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omparison Graph" sheetId="2" state="visible" r:id="rId3"/>
    <sheet name="Acceleration 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4">
  <si>
    <t xml:space="preserve">Tire Size</t>
  </si>
  <si>
    <t xml:space="preserve">Rear End Gear</t>
  </si>
  <si>
    <t xml:space="preserve">1st Gear Shift Point</t>
  </si>
  <si>
    <t xml:space="preserve">2nd Gear Shift Point</t>
  </si>
  <si>
    <t xml:space="preserve">3rd Gear Shift Point</t>
  </si>
  <si>
    <t xml:space="preserve">4rd Gear Shift Point</t>
  </si>
  <si>
    <t xml:space="preserve">Change only the Red values</t>
  </si>
  <si>
    <t xml:space="preserve">Section Width</t>
  </si>
  <si>
    <t xml:space="preserve">Sidewall Aspect Ratio</t>
  </si>
  <si>
    <t xml:space="preserve">Wheel Diameter</t>
  </si>
  <si>
    <t xml:space="preserve">mm</t>
  </si>
  <si>
    <t xml:space="preserve">Gear Seperation</t>
  </si>
  <si>
    <t xml:space="preserve">4L60</t>
  </si>
  <si>
    <t xml:space="preserve">4L80</t>
  </si>
  <si>
    <t xml:space="preserve">60-1st</t>
  </si>
  <si>
    <t xml:space="preserve">60-2nd</t>
  </si>
  <si>
    <t xml:space="preserve">60-3rd</t>
  </si>
  <si>
    <t xml:space="preserve">60-4th</t>
  </si>
  <si>
    <t xml:space="preserve">80-1st</t>
  </si>
  <si>
    <t xml:space="preserve">80-2nd</t>
  </si>
  <si>
    <t xml:space="preserve">80-3rd</t>
  </si>
  <si>
    <t xml:space="preserve">80-4th</t>
  </si>
  <si>
    <t xml:space="preserve">RPM</t>
  </si>
  <si>
    <t xml:space="preserve">M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;\-0;;@"/>
    <numFmt numFmtId="166" formatCode="0.00"/>
    <numFmt numFmtId="167" formatCode="0"/>
    <numFmt numFmtId="168" formatCode="0.0"/>
    <numFmt numFmtId="169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22"/>
      <color rgb="FFFF000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60 VS 8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976609099061"/>
          <c:y val="0.081868197584021"/>
          <c:w val="0.929203539823009"/>
          <c:h val="0.848044492285612"/>
        </c:manualLayout>
      </c:layout>
      <c:lineChart>
        <c:grouping val="standard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60-1st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:$A$80</c:f>
              <c:strCache>
                <c:ptCount val="72"/>
                <c:pt idx="0">
                  <c:v>RPM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</c:strCache>
            </c:strRef>
          </c:cat>
          <c:val>
            <c:numRef>
              <c:f>Data!$B$10:$B$80</c:f>
              <c:numCache>
                <c:formatCode>General</c:formatCode>
                <c:ptCount val="71"/>
                <c:pt idx="0">
                  <c:v>0.779914289218815</c:v>
                </c:pt>
                <c:pt idx="1">
                  <c:v>1.55982857843763</c:v>
                </c:pt>
                <c:pt idx="2">
                  <c:v>2.33974286765645</c:v>
                </c:pt>
                <c:pt idx="3">
                  <c:v>3.11965715687526</c:v>
                </c:pt>
                <c:pt idx="4">
                  <c:v>3.89957144609408</c:v>
                </c:pt>
                <c:pt idx="5">
                  <c:v>4.67948573531289</c:v>
                </c:pt>
                <c:pt idx="6">
                  <c:v>5.45940002453171</c:v>
                </c:pt>
                <c:pt idx="7">
                  <c:v>6.23931431375052</c:v>
                </c:pt>
                <c:pt idx="8">
                  <c:v>7.01922860296934</c:v>
                </c:pt>
                <c:pt idx="9">
                  <c:v>7.79914289218815</c:v>
                </c:pt>
                <c:pt idx="10">
                  <c:v>8.57905718140697</c:v>
                </c:pt>
                <c:pt idx="11">
                  <c:v>9.35897147062578</c:v>
                </c:pt>
                <c:pt idx="12">
                  <c:v>10.1388857598446</c:v>
                </c:pt>
                <c:pt idx="13">
                  <c:v>10.9188000490634</c:v>
                </c:pt>
                <c:pt idx="14">
                  <c:v>11.6987143382822</c:v>
                </c:pt>
                <c:pt idx="15">
                  <c:v>12.478628627501</c:v>
                </c:pt>
                <c:pt idx="16">
                  <c:v>13.2585429167199</c:v>
                </c:pt>
                <c:pt idx="17">
                  <c:v>14.0384572059387</c:v>
                </c:pt>
                <c:pt idx="18">
                  <c:v>14.8183714951575</c:v>
                </c:pt>
                <c:pt idx="19">
                  <c:v>15.5982857843763</c:v>
                </c:pt>
                <c:pt idx="20">
                  <c:v>16.3782000735951</c:v>
                </c:pt>
                <c:pt idx="21">
                  <c:v>17.1581143628139</c:v>
                </c:pt>
                <c:pt idx="22">
                  <c:v>17.9380286520328</c:v>
                </c:pt>
                <c:pt idx="23">
                  <c:v>18.7179429412516</c:v>
                </c:pt>
                <c:pt idx="24">
                  <c:v>19.4978572304704</c:v>
                </c:pt>
                <c:pt idx="25">
                  <c:v>20.2777715196892</c:v>
                </c:pt>
                <c:pt idx="26">
                  <c:v>21.057685808908</c:v>
                </c:pt>
                <c:pt idx="27">
                  <c:v>21.8376000981268</c:v>
                </c:pt>
                <c:pt idx="28">
                  <c:v>22.6175143873456</c:v>
                </c:pt>
                <c:pt idx="29">
                  <c:v>23.3974286765645</c:v>
                </c:pt>
                <c:pt idx="30">
                  <c:v>24.1773429657833</c:v>
                </c:pt>
                <c:pt idx="31">
                  <c:v>24.9572572550021</c:v>
                </c:pt>
                <c:pt idx="32">
                  <c:v>25.7371715442209</c:v>
                </c:pt>
                <c:pt idx="33">
                  <c:v>26.5170858334397</c:v>
                </c:pt>
                <c:pt idx="34">
                  <c:v>27.2970001226585</c:v>
                </c:pt>
                <c:pt idx="35">
                  <c:v>28.0769144118774</c:v>
                </c:pt>
                <c:pt idx="36">
                  <c:v>28.8568287010962</c:v>
                </c:pt>
                <c:pt idx="37">
                  <c:v>29.636742990315</c:v>
                </c:pt>
                <c:pt idx="38">
                  <c:v>30.4166572795338</c:v>
                </c:pt>
                <c:pt idx="39">
                  <c:v>31.1965715687526</c:v>
                </c:pt>
                <c:pt idx="40">
                  <c:v>31.9764858579714</c:v>
                </c:pt>
                <c:pt idx="41">
                  <c:v>32.7564001471902</c:v>
                </c:pt>
                <c:pt idx="42">
                  <c:v>33.5363144364091</c:v>
                </c:pt>
                <c:pt idx="43">
                  <c:v>34.3162287256279</c:v>
                </c:pt>
                <c:pt idx="44">
                  <c:v>35.0961430148467</c:v>
                </c:pt>
                <c:pt idx="45">
                  <c:v>35.8760573040655</c:v>
                </c:pt>
                <c:pt idx="46">
                  <c:v>36.6559715932843</c:v>
                </c:pt>
                <c:pt idx="47">
                  <c:v>37.4358858825031</c:v>
                </c:pt>
                <c:pt idx="48">
                  <c:v>38.215800171722</c:v>
                </c:pt>
                <c:pt idx="49">
                  <c:v>38.9957144609408</c:v>
                </c:pt>
                <c:pt idx="50">
                  <c:v>39.7756287501596</c:v>
                </c:pt>
                <c:pt idx="51">
                  <c:v>40.5555430393784</c:v>
                </c:pt>
                <c:pt idx="52">
                  <c:v>41.3354573285972</c:v>
                </c:pt>
                <c:pt idx="53">
                  <c:v>42.115371617816</c:v>
                </c:pt>
                <c:pt idx="54">
                  <c:v>42.8952859070349</c:v>
                </c:pt>
                <c:pt idx="55">
                  <c:v>43.6752001962537</c:v>
                </c:pt>
                <c:pt idx="56">
                  <c:v>44.4551144854725</c:v>
                </c:pt>
                <c:pt idx="57">
                  <c:v>45.2350287746913</c:v>
                </c:pt>
                <c:pt idx="58">
                  <c:v>46.0149430639101</c:v>
                </c:pt>
                <c:pt idx="59">
                  <c:v>46.7948573531289</c:v>
                </c:pt>
                <c:pt idx="60">
                  <c:v>47.5747716423477</c:v>
                </c:pt>
                <c:pt idx="61">
                  <c:v>48.3546859315666</c:v>
                </c:pt>
                <c:pt idx="62">
                  <c:v>49.1346002207854</c:v>
                </c:pt>
                <c:pt idx="63">
                  <c:v>49.9145145100042</c:v>
                </c:pt>
                <c:pt idx="64">
                  <c:v>50.694428799223</c:v>
                </c:pt>
                <c:pt idx="65">
                  <c:v>51.4743430884418</c:v>
                </c:pt>
                <c:pt idx="66">
                  <c:v>52.2542573776606</c:v>
                </c:pt>
                <c:pt idx="67">
                  <c:v>53.0341716668794</c:v>
                </c:pt>
                <c:pt idx="68">
                  <c:v>53.8140859560983</c:v>
                </c:pt>
                <c:pt idx="69">
                  <c:v>54.5940002453171</c:v>
                </c:pt>
                <c:pt idx="70">
                  <c:v>55.37391453453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7</c:f>
              <c:strCache>
                <c:ptCount val="1"/>
                <c:pt idx="0">
                  <c:v>60-2n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:$A$80</c:f>
              <c:strCache>
                <c:ptCount val="72"/>
                <c:pt idx="0">
                  <c:v>RPM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</c:strCache>
            </c:strRef>
          </c:cat>
          <c:val>
            <c:numRef>
              <c:f>Data!$C$10:$C$80</c:f>
              <c:numCache>
                <c:formatCode>General</c:formatCode>
                <c:ptCount val="71"/>
                <c:pt idx="0">
                  <c:v>1.46413357362551</c:v>
                </c:pt>
                <c:pt idx="1">
                  <c:v>2.92826714725101</c:v>
                </c:pt>
                <c:pt idx="2">
                  <c:v>4.39240072087652</c:v>
                </c:pt>
                <c:pt idx="3">
                  <c:v>5.85653429450202</c:v>
                </c:pt>
                <c:pt idx="4">
                  <c:v>7.32066786812753</c:v>
                </c:pt>
                <c:pt idx="5">
                  <c:v>8.78480144175304</c:v>
                </c:pt>
                <c:pt idx="6">
                  <c:v>10.2489350153785</c:v>
                </c:pt>
                <c:pt idx="7">
                  <c:v>11.713068589004</c:v>
                </c:pt>
                <c:pt idx="8">
                  <c:v>13.1772021626296</c:v>
                </c:pt>
                <c:pt idx="9">
                  <c:v>14.6413357362551</c:v>
                </c:pt>
                <c:pt idx="10">
                  <c:v>16.1054693098806</c:v>
                </c:pt>
                <c:pt idx="11">
                  <c:v>17.5696028835061</c:v>
                </c:pt>
                <c:pt idx="12">
                  <c:v>19.0337364571316</c:v>
                </c:pt>
                <c:pt idx="13">
                  <c:v>20.4978700307571</c:v>
                </c:pt>
                <c:pt idx="14">
                  <c:v>21.9620036043826</c:v>
                </c:pt>
                <c:pt idx="15">
                  <c:v>23.4261371780081</c:v>
                </c:pt>
                <c:pt idx="16">
                  <c:v>24.8902707516336</c:v>
                </c:pt>
                <c:pt idx="17">
                  <c:v>26.3544043252591</c:v>
                </c:pt>
                <c:pt idx="18">
                  <c:v>27.8185378988846</c:v>
                </c:pt>
                <c:pt idx="19">
                  <c:v>29.2826714725101</c:v>
                </c:pt>
                <c:pt idx="20">
                  <c:v>30.7468050461356</c:v>
                </c:pt>
                <c:pt idx="21">
                  <c:v>32.2109386197611</c:v>
                </c:pt>
                <c:pt idx="22">
                  <c:v>33.6750721933866</c:v>
                </c:pt>
                <c:pt idx="23">
                  <c:v>35.1392057670122</c:v>
                </c:pt>
                <c:pt idx="24">
                  <c:v>36.6033393406377</c:v>
                </c:pt>
                <c:pt idx="25">
                  <c:v>38.0674729142632</c:v>
                </c:pt>
                <c:pt idx="26">
                  <c:v>39.5316064878887</c:v>
                </c:pt>
                <c:pt idx="27">
                  <c:v>40.9957400615142</c:v>
                </c:pt>
                <c:pt idx="28">
                  <c:v>42.4598736351397</c:v>
                </c:pt>
                <c:pt idx="29">
                  <c:v>43.9240072087652</c:v>
                </c:pt>
                <c:pt idx="30">
                  <c:v>45.3881407823907</c:v>
                </c:pt>
                <c:pt idx="31">
                  <c:v>46.8522743560162</c:v>
                </c:pt>
                <c:pt idx="32">
                  <c:v>48.3164079296417</c:v>
                </c:pt>
                <c:pt idx="33">
                  <c:v>49.7805415032672</c:v>
                </c:pt>
                <c:pt idx="34">
                  <c:v>51.2446750768927</c:v>
                </c:pt>
                <c:pt idx="35">
                  <c:v>52.7088086505182</c:v>
                </c:pt>
                <c:pt idx="36">
                  <c:v>54.1729422241437</c:v>
                </c:pt>
                <c:pt idx="37">
                  <c:v>55.6370757977692</c:v>
                </c:pt>
                <c:pt idx="38">
                  <c:v>57.1012093713947</c:v>
                </c:pt>
                <c:pt idx="39">
                  <c:v>58.5653429450203</c:v>
                </c:pt>
                <c:pt idx="40">
                  <c:v>60.0294765186458</c:v>
                </c:pt>
                <c:pt idx="41">
                  <c:v>61.4936100922713</c:v>
                </c:pt>
                <c:pt idx="42">
                  <c:v>62.9577436658968</c:v>
                </c:pt>
                <c:pt idx="43">
                  <c:v>64.4218772395223</c:v>
                </c:pt>
                <c:pt idx="44">
                  <c:v>65.8860108131478</c:v>
                </c:pt>
                <c:pt idx="45">
                  <c:v>67.3501443867733</c:v>
                </c:pt>
                <c:pt idx="46">
                  <c:v>68.8142779603988</c:v>
                </c:pt>
                <c:pt idx="47">
                  <c:v>70.2784115340243</c:v>
                </c:pt>
                <c:pt idx="48">
                  <c:v>71.7425451076498</c:v>
                </c:pt>
                <c:pt idx="49">
                  <c:v>73.2066786812753</c:v>
                </c:pt>
                <c:pt idx="50">
                  <c:v>74.6708122549008</c:v>
                </c:pt>
                <c:pt idx="51">
                  <c:v>76.1349458285263</c:v>
                </c:pt>
                <c:pt idx="52">
                  <c:v>77.5990794021518</c:v>
                </c:pt>
                <c:pt idx="53">
                  <c:v>79.0632129757773</c:v>
                </c:pt>
                <c:pt idx="54">
                  <c:v>80.5273465494028</c:v>
                </c:pt>
                <c:pt idx="55">
                  <c:v>81.9914801230283</c:v>
                </c:pt>
                <c:pt idx="56">
                  <c:v>83.4556136966539</c:v>
                </c:pt>
                <c:pt idx="57">
                  <c:v>84.9197472702794</c:v>
                </c:pt>
                <c:pt idx="58">
                  <c:v>86.3838808439049</c:v>
                </c:pt>
                <c:pt idx="59">
                  <c:v>87.8480144175304</c:v>
                </c:pt>
                <c:pt idx="60">
                  <c:v>89.3121479911559</c:v>
                </c:pt>
                <c:pt idx="61">
                  <c:v>90.7762815647814</c:v>
                </c:pt>
                <c:pt idx="62">
                  <c:v>92.2404151384069</c:v>
                </c:pt>
                <c:pt idx="63">
                  <c:v>93.7045487120324</c:v>
                </c:pt>
                <c:pt idx="64">
                  <c:v>95.1686822856579</c:v>
                </c:pt>
                <c:pt idx="65">
                  <c:v>96.6328158592834</c:v>
                </c:pt>
                <c:pt idx="66">
                  <c:v>98.0969494329089</c:v>
                </c:pt>
                <c:pt idx="67">
                  <c:v>99.5610830065344</c:v>
                </c:pt>
                <c:pt idx="68">
                  <c:v>101.02521658016</c:v>
                </c:pt>
                <c:pt idx="69">
                  <c:v>102.489350153785</c:v>
                </c:pt>
                <c:pt idx="70">
                  <c:v>103.953483727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7</c:f>
              <c:strCache>
                <c:ptCount val="1"/>
                <c:pt idx="0">
                  <c:v>60-3r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:$A$80</c:f>
              <c:strCache>
                <c:ptCount val="72"/>
                <c:pt idx="0">
                  <c:v>RPM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</c:strCache>
            </c:strRef>
          </c:cat>
          <c:val>
            <c:numRef>
              <c:f>Data!$D$10:$D$80</c:f>
              <c:numCache>
                <c:formatCode>General</c:formatCode>
                <c:ptCount val="71"/>
                <c:pt idx="0">
                  <c:v>2.38653772500957</c:v>
                </c:pt>
                <c:pt idx="1">
                  <c:v>4.77307545001915</c:v>
                </c:pt>
                <c:pt idx="2">
                  <c:v>7.15961317502873</c:v>
                </c:pt>
                <c:pt idx="3">
                  <c:v>9.5461509000383</c:v>
                </c:pt>
                <c:pt idx="4">
                  <c:v>11.9326886250479</c:v>
                </c:pt>
                <c:pt idx="5">
                  <c:v>14.3192263500575</c:v>
                </c:pt>
                <c:pt idx="6">
                  <c:v>16.705764075067</c:v>
                </c:pt>
                <c:pt idx="7">
                  <c:v>19.0923018000766</c:v>
                </c:pt>
                <c:pt idx="8">
                  <c:v>21.4788395250862</c:v>
                </c:pt>
                <c:pt idx="9">
                  <c:v>23.8653772500958</c:v>
                </c:pt>
                <c:pt idx="10">
                  <c:v>26.2519149751053</c:v>
                </c:pt>
                <c:pt idx="11">
                  <c:v>28.6384527001149</c:v>
                </c:pt>
                <c:pt idx="12">
                  <c:v>31.0249904251245</c:v>
                </c:pt>
                <c:pt idx="13">
                  <c:v>33.411528150134</c:v>
                </c:pt>
                <c:pt idx="14">
                  <c:v>35.7980658751436</c:v>
                </c:pt>
                <c:pt idx="15">
                  <c:v>38.1846036001532</c:v>
                </c:pt>
                <c:pt idx="16">
                  <c:v>40.5711413251628</c:v>
                </c:pt>
                <c:pt idx="17">
                  <c:v>42.9576790501724</c:v>
                </c:pt>
                <c:pt idx="18">
                  <c:v>45.3442167751819</c:v>
                </c:pt>
                <c:pt idx="19">
                  <c:v>47.7307545001915</c:v>
                </c:pt>
                <c:pt idx="20">
                  <c:v>50.1172922252011</c:v>
                </c:pt>
                <c:pt idx="21">
                  <c:v>52.5038299502107</c:v>
                </c:pt>
                <c:pt idx="22">
                  <c:v>54.8903676752202</c:v>
                </c:pt>
                <c:pt idx="23">
                  <c:v>57.2769054002298</c:v>
                </c:pt>
                <c:pt idx="24">
                  <c:v>59.6634431252394</c:v>
                </c:pt>
                <c:pt idx="25">
                  <c:v>62.049980850249</c:v>
                </c:pt>
                <c:pt idx="26">
                  <c:v>64.4365185752585</c:v>
                </c:pt>
                <c:pt idx="27">
                  <c:v>66.8230563002681</c:v>
                </c:pt>
                <c:pt idx="28">
                  <c:v>69.2095940252777</c:v>
                </c:pt>
                <c:pt idx="29">
                  <c:v>71.5961317502872</c:v>
                </c:pt>
                <c:pt idx="30">
                  <c:v>73.9826694752968</c:v>
                </c:pt>
                <c:pt idx="31">
                  <c:v>76.3692072003064</c:v>
                </c:pt>
                <c:pt idx="32">
                  <c:v>78.755744925316</c:v>
                </c:pt>
                <c:pt idx="33">
                  <c:v>81.1422826503255</c:v>
                </c:pt>
                <c:pt idx="34">
                  <c:v>83.5288203753351</c:v>
                </c:pt>
                <c:pt idx="35">
                  <c:v>85.9153581003447</c:v>
                </c:pt>
                <c:pt idx="36">
                  <c:v>88.3018958253543</c:v>
                </c:pt>
                <c:pt idx="37">
                  <c:v>90.6884335503639</c:v>
                </c:pt>
                <c:pt idx="38">
                  <c:v>93.0749712753734</c:v>
                </c:pt>
                <c:pt idx="39">
                  <c:v>95.461509000383</c:v>
                </c:pt>
                <c:pt idx="40">
                  <c:v>97.8480467253926</c:v>
                </c:pt>
                <c:pt idx="41">
                  <c:v>100.234584450402</c:v>
                </c:pt>
                <c:pt idx="42">
                  <c:v>102.621122175412</c:v>
                </c:pt>
                <c:pt idx="43">
                  <c:v>105.007659900421</c:v>
                </c:pt>
                <c:pt idx="44">
                  <c:v>107.394197625431</c:v>
                </c:pt>
                <c:pt idx="45">
                  <c:v>109.78073535044</c:v>
                </c:pt>
                <c:pt idx="46">
                  <c:v>112.16727307545</c:v>
                </c:pt>
                <c:pt idx="47">
                  <c:v>114.55381080046</c:v>
                </c:pt>
                <c:pt idx="48">
                  <c:v>116.940348525469</c:v>
                </c:pt>
                <c:pt idx="49">
                  <c:v>119.326886250479</c:v>
                </c:pt>
                <c:pt idx="50">
                  <c:v>121.713423975488</c:v>
                </c:pt>
                <c:pt idx="51">
                  <c:v>124.099961700498</c:v>
                </c:pt>
                <c:pt idx="52">
                  <c:v>126.486499425507</c:v>
                </c:pt>
                <c:pt idx="53">
                  <c:v>128.873037150517</c:v>
                </c:pt>
                <c:pt idx="54">
                  <c:v>131.259574875527</c:v>
                </c:pt>
                <c:pt idx="55">
                  <c:v>133.646112600536</c:v>
                </c:pt>
                <c:pt idx="56">
                  <c:v>136.032650325546</c:v>
                </c:pt>
                <c:pt idx="57">
                  <c:v>138.419188050555</c:v>
                </c:pt>
                <c:pt idx="58">
                  <c:v>140.805725775565</c:v>
                </c:pt>
                <c:pt idx="59">
                  <c:v>143.192263500574</c:v>
                </c:pt>
                <c:pt idx="60">
                  <c:v>145.578801225584</c:v>
                </c:pt>
                <c:pt idx="61">
                  <c:v>147.965338950594</c:v>
                </c:pt>
                <c:pt idx="62">
                  <c:v>150.351876675603</c:v>
                </c:pt>
                <c:pt idx="63">
                  <c:v>152.738414400613</c:v>
                </c:pt>
                <c:pt idx="64">
                  <c:v>155.124952125622</c:v>
                </c:pt>
                <c:pt idx="65">
                  <c:v>157.511489850632</c:v>
                </c:pt>
                <c:pt idx="66">
                  <c:v>159.898027575642</c:v>
                </c:pt>
                <c:pt idx="67">
                  <c:v>162.284565300651</c:v>
                </c:pt>
                <c:pt idx="68">
                  <c:v>164.671103025661</c:v>
                </c:pt>
                <c:pt idx="69">
                  <c:v>167.05764075067</c:v>
                </c:pt>
                <c:pt idx="70">
                  <c:v>169.444178475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E$7</c:f>
              <c:strCache>
                <c:ptCount val="1"/>
                <c:pt idx="0">
                  <c:v>60-4t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:$A$80</c:f>
              <c:strCache>
                <c:ptCount val="72"/>
                <c:pt idx="0">
                  <c:v>RPM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</c:strCache>
            </c:strRef>
          </c:cat>
          <c:val>
            <c:numRef>
              <c:f>Data!$E$10:$E$80</c:f>
              <c:numCache>
                <c:formatCode>General</c:formatCode>
                <c:ptCount val="71"/>
                <c:pt idx="0">
                  <c:v>3.40933960715654</c:v>
                </c:pt>
                <c:pt idx="1">
                  <c:v>6.81867921431307</c:v>
                </c:pt>
                <c:pt idx="2">
                  <c:v>10.2280188214696</c:v>
                </c:pt>
                <c:pt idx="3">
                  <c:v>13.6373584286261</c:v>
                </c:pt>
                <c:pt idx="4">
                  <c:v>17.0466980357827</c:v>
                </c:pt>
                <c:pt idx="5">
                  <c:v>20.4560376429392</c:v>
                </c:pt>
                <c:pt idx="6">
                  <c:v>23.8653772500958</c:v>
                </c:pt>
                <c:pt idx="7">
                  <c:v>27.2747168572523</c:v>
                </c:pt>
                <c:pt idx="8">
                  <c:v>30.6840564644088</c:v>
                </c:pt>
                <c:pt idx="9">
                  <c:v>34.0933960715654</c:v>
                </c:pt>
                <c:pt idx="10">
                  <c:v>37.5027356787219</c:v>
                </c:pt>
                <c:pt idx="11">
                  <c:v>40.9120752858784</c:v>
                </c:pt>
                <c:pt idx="12">
                  <c:v>44.321414893035</c:v>
                </c:pt>
                <c:pt idx="13">
                  <c:v>47.7307545001915</c:v>
                </c:pt>
                <c:pt idx="14">
                  <c:v>51.140094107348</c:v>
                </c:pt>
                <c:pt idx="15">
                  <c:v>54.5494337145046</c:v>
                </c:pt>
                <c:pt idx="16">
                  <c:v>57.9587733216611</c:v>
                </c:pt>
                <c:pt idx="17">
                  <c:v>61.3681129288176</c:v>
                </c:pt>
                <c:pt idx="18">
                  <c:v>64.7774525359742</c:v>
                </c:pt>
                <c:pt idx="19">
                  <c:v>68.1867921431307</c:v>
                </c:pt>
                <c:pt idx="20">
                  <c:v>71.5961317502873</c:v>
                </c:pt>
                <c:pt idx="21">
                  <c:v>75.0054713574438</c:v>
                </c:pt>
                <c:pt idx="22">
                  <c:v>78.4148109646003</c:v>
                </c:pt>
                <c:pt idx="23">
                  <c:v>81.8241505717569</c:v>
                </c:pt>
                <c:pt idx="24">
                  <c:v>85.2334901789134</c:v>
                </c:pt>
                <c:pt idx="25">
                  <c:v>88.6428297860699</c:v>
                </c:pt>
                <c:pt idx="26">
                  <c:v>92.0521693932265</c:v>
                </c:pt>
                <c:pt idx="27">
                  <c:v>95.461509000383</c:v>
                </c:pt>
                <c:pt idx="28">
                  <c:v>98.8708486075395</c:v>
                </c:pt>
                <c:pt idx="29">
                  <c:v>102.280188214696</c:v>
                </c:pt>
                <c:pt idx="30">
                  <c:v>105.689527821853</c:v>
                </c:pt>
                <c:pt idx="31">
                  <c:v>109.098867429009</c:v>
                </c:pt>
                <c:pt idx="32">
                  <c:v>112.508207036166</c:v>
                </c:pt>
                <c:pt idx="33">
                  <c:v>115.917546643322</c:v>
                </c:pt>
                <c:pt idx="34">
                  <c:v>119.326886250479</c:v>
                </c:pt>
                <c:pt idx="35">
                  <c:v>122.736225857635</c:v>
                </c:pt>
                <c:pt idx="36">
                  <c:v>126.145565464792</c:v>
                </c:pt>
                <c:pt idx="37">
                  <c:v>129.554905071948</c:v>
                </c:pt>
                <c:pt idx="38">
                  <c:v>132.964244679105</c:v>
                </c:pt>
                <c:pt idx="39">
                  <c:v>136.373584286261</c:v>
                </c:pt>
                <c:pt idx="40">
                  <c:v>139.782923893418</c:v>
                </c:pt>
                <c:pt idx="41">
                  <c:v>143.192263500575</c:v>
                </c:pt>
                <c:pt idx="42">
                  <c:v>146.601603107731</c:v>
                </c:pt>
                <c:pt idx="43">
                  <c:v>150.010942714888</c:v>
                </c:pt>
                <c:pt idx="44">
                  <c:v>153.420282322044</c:v>
                </c:pt>
                <c:pt idx="45">
                  <c:v>156.829621929201</c:v>
                </c:pt>
                <c:pt idx="46">
                  <c:v>160.238961536357</c:v>
                </c:pt>
                <c:pt idx="47">
                  <c:v>163.648301143514</c:v>
                </c:pt>
                <c:pt idx="48">
                  <c:v>167.05764075067</c:v>
                </c:pt>
                <c:pt idx="49">
                  <c:v>170.466980357827</c:v>
                </c:pt>
                <c:pt idx="50">
                  <c:v>173.876319964983</c:v>
                </c:pt>
                <c:pt idx="51">
                  <c:v>177.28565957214</c:v>
                </c:pt>
                <c:pt idx="52">
                  <c:v>180.694999179296</c:v>
                </c:pt>
                <c:pt idx="53">
                  <c:v>184.104338786453</c:v>
                </c:pt>
                <c:pt idx="54">
                  <c:v>187.513678393609</c:v>
                </c:pt>
                <c:pt idx="55">
                  <c:v>190.923018000766</c:v>
                </c:pt>
                <c:pt idx="56">
                  <c:v>194.332357607923</c:v>
                </c:pt>
                <c:pt idx="57">
                  <c:v>197.741697215079</c:v>
                </c:pt>
                <c:pt idx="58">
                  <c:v>201.151036822236</c:v>
                </c:pt>
                <c:pt idx="59">
                  <c:v>204.560376429392</c:v>
                </c:pt>
                <c:pt idx="60">
                  <c:v>207.969716036549</c:v>
                </c:pt>
                <c:pt idx="61">
                  <c:v>211.379055643705</c:v>
                </c:pt>
                <c:pt idx="62">
                  <c:v>214.788395250862</c:v>
                </c:pt>
                <c:pt idx="63">
                  <c:v>218.197734858018</c:v>
                </c:pt>
                <c:pt idx="64">
                  <c:v>221.607074465175</c:v>
                </c:pt>
                <c:pt idx="65">
                  <c:v>225.016414072331</c:v>
                </c:pt>
                <c:pt idx="66">
                  <c:v>228.425753679488</c:v>
                </c:pt>
                <c:pt idx="67">
                  <c:v>231.835093286644</c:v>
                </c:pt>
                <c:pt idx="68">
                  <c:v>235.244432893801</c:v>
                </c:pt>
                <c:pt idx="69">
                  <c:v>238.653772500958</c:v>
                </c:pt>
                <c:pt idx="70">
                  <c:v>242.063112108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16909"/>
        <c:axId val="8356406"/>
      </c:lineChart>
      <c:lineChart>
        <c:grouping val="standard"/>
        <c:varyColors val="0"/>
        <c:ser>
          <c:idx val="4"/>
          <c:order val="4"/>
          <c:tx>
            <c:strRef>
              <c:f>Data!$L$7</c:f>
              <c:strCache>
                <c:ptCount val="1"/>
                <c:pt idx="0">
                  <c:v>80-1st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:$A$80</c:f>
              <c:strCache>
                <c:ptCount val="72"/>
                <c:pt idx="0">
                  <c:v>RPM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</c:strCache>
            </c:strRef>
          </c:cat>
          <c:val>
            <c:numRef>
              <c:f>Data!$L$10:$L$80</c:f>
              <c:numCache>
                <c:formatCode>General</c:formatCode>
                <c:ptCount val="71"/>
                <c:pt idx="0">
                  <c:v>0.96153816479032</c:v>
                </c:pt>
                <c:pt idx="1">
                  <c:v>1.92307632958064</c:v>
                </c:pt>
                <c:pt idx="2">
                  <c:v>2.88461449437096</c:v>
                </c:pt>
                <c:pt idx="3">
                  <c:v>3.84615265916128</c:v>
                </c:pt>
                <c:pt idx="4">
                  <c:v>4.8076908239516</c:v>
                </c:pt>
                <c:pt idx="5">
                  <c:v>5.76922898874192</c:v>
                </c:pt>
                <c:pt idx="6">
                  <c:v>6.73076715353224</c:v>
                </c:pt>
                <c:pt idx="7">
                  <c:v>7.69230531832256</c:v>
                </c:pt>
                <c:pt idx="8">
                  <c:v>8.65384348311288</c:v>
                </c:pt>
                <c:pt idx="9">
                  <c:v>9.6153816479032</c:v>
                </c:pt>
                <c:pt idx="10">
                  <c:v>10.5769198126935</c:v>
                </c:pt>
                <c:pt idx="11">
                  <c:v>11.5384579774838</c:v>
                </c:pt>
                <c:pt idx="12">
                  <c:v>12.4999961422742</c:v>
                </c:pt>
                <c:pt idx="13">
                  <c:v>13.4615343070645</c:v>
                </c:pt>
                <c:pt idx="14">
                  <c:v>14.4230724718548</c:v>
                </c:pt>
                <c:pt idx="15">
                  <c:v>15.3846106366451</c:v>
                </c:pt>
                <c:pt idx="16">
                  <c:v>16.3461488014354</c:v>
                </c:pt>
                <c:pt idx="17">
                  <c:v>17.3076869662258</c:v>
                </c:pt>
                <c:pt idx="18">
                  <c:v>18.2692251310161</c:v>
                </c:pt>
                <c:pt idx="19">
                  <c:v>19.2307632958064</c:v>
                </c:pt>
                <c:pt idx="20">
                  <c:v>20.1923014605967</c:v>
                </c:pt>
                <c:pt idx="21">
                  <c:v>21.153839625387</c:v>
                </c:pt>
                <c:pt idx="22">
                  <c:v>22.1153777901774</c:v>
                </c:pt>
                <c:pt idx="23">
                  <c:v>23.0769159549677</c:v>
                </c:pt>
                <c:pt idx="24">
                  <c:v>24.038454119758</c:v>
                </c:pt>
                <c:pt idx="25">
                  <c:v>24.9999922845483</c:v>
                </c:pt>
                <c:pt idx="26">
                  <c:v>25.9615304493386</c:v>
                </c:pt>
                <c:pt idx="27">
                  <c:v>26.923068614129</c:v>
                </c:pt>
                <c:pt idx="28">
                  <c:v>27.8846067789193</c:v>
                </c:pt>
                <c:pt idx="29">
                  <c:v>28.8461449437096</c:v>
                </c:pt>
                <c:pt idx="30">
                  <c:v>29.8076831084999</c:v>
                </c:pt>
                <c:pt idx="31">
                  <c:v>30.7692212732902</c:v>
                </c:pt>
                <c:pt idx="32">
                  <c:v>31.7307594380806</c:v>
                </c:pt>
                <c:pt idx="33">
                  <c:v>32.6922976028709</c:v>
                </c:pt>
                <c:pt idx="34">
                  <c:v>33.6538357676612</c:v>
                </c:pt>
                <c:pt idx="35">
                  <c:v>34.6153739324515</c:v>
                </c:pt>
                <c:pt idx="36">
                  <c:v>35.5769120972418</c:v>
                </c:pt>
                <c:pt idx="37">
                  <c:v>36.5384502620322</c:v>
                </c:pt>
                <c:pt idx="38">
                  <c:v>37.4999884268225</c:v>
                </c:pt>
                <c:pt idx="39">
                  <c:v>38.4615265916128</c:v>
                </c:pt>
                <c:pt idx="40">
                  <c:v>39.4230647564031</c:v>
                </c:pt>
                <c:pt idx="41">
                  <c:v>40.3846029211935</c:v>
                </c:pt>
                <c:pt idx="42">
                  <c:v>41.3461410859838</c:v>
                </c:pt>
                <c:pt idx="43">
                  <c:v>42.3076792507741</c:v>
                </c:pt>
                <c:pt idx="44">
                  <c:v>43.2692174155644</c:v>
                </c:pt>
                <c:pt idx="45">
                  <c:v>44.2307555803547</c:v>
                </c:pt>
                <c:pt idx="46">
                  <c:v>45.1922937451451</c:v>
                </c:pt>
                <c:pt idx="47">
                  <c:v>46.1538319099354</c:v>
                </c:pt>
                <c:pt idx="48">
                  <c:v>47.1153700747257</c:v>
                </c:pt>
                <c:pt idx="49">
                  <c:v>48.076908239516</c:v>
                </c:pt>
                <c:pt idx="50">
                  <c:v>49.0384464043063</c:v>
                </c:pt>
                <c:pt idx="51">
                  <c:v>49.9999845690967</c:v>
                </c:pt>
                <c:pt idx="52">
                  <c:v>50.961522733887</c:v>
                </c:pt>
                <c:pt idx="53">
                  <c:v>51.9230608986773</c:v>
                </c:pt>
                <c:pt idx="54">
                  <c:v>52.8845990634676</c:v>
                </c:pt>
                <c:pt idx="55">
                  <c:v>53.8461372282579</c:v>
                </c:pt>
                <c:pt idx="56">
                  <c:v>54.8076753930483</c:v>
                </c:pt>
                <c:pt idx="57">
                  <c:v>55.7692135578386</c:v>
                </c:pt>
                <c:pt idx="58">
                  <c:v>56.7307517226289</c:v>
                </c:pt>
                <c:pt idx="59">
                  <c:v>57.6922898874192</c:v>
                </c:pt>
                <c:pt idx="60">
                  <c:v>58.6538280522095</c:v>
                </c:pt>
                <c:pt idx="61">
                  <c:v>59.6153662169999</c:v>
                </c:pt>
                <c:pt idx="62">
                  <c:v>60.5769043817902</c:v>
                </c:pt>
                <c:pt idx="63">
                  <c:v>61.5384425465805</c:v>
                </c:pt>
                <c:pt idx="64">
                  <c:v>62.4999807113708</c:v>
                </c:pt>
                <c:pt idx="65">
                  <c:v>63.4615188761611</c:v>
                </c:pt>
                <c:pt idx="66">
                  <c:v>64.4230570409515</c:v>
                </c:pt>
                <c:pt idx="67">
                  <c:v>65.3845952057418</c:v>
                </c:pt>
                <c:pt idx="68">
                  <c:v>66.3461333705321</c:v>
                </c:pt>
                <c:pt idx="69">
                  <c:v>67.3076715353224</c:v>
                </c:pt>
                <c:pt idx="70">
                  <c:v>68.269209700112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M$7</c:f>
              <c:strCache>
                <c:ptCount val="1"/>
                <c:pt idx="0">
                  <c:v>80-2n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:$A$80</c:f>
              <c:strCache>
                <c:ptCount val="72"/>
                <c:pt idx="0">
                  <c:v>RPM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</c:strCache>
            </c:strRef>
          </c:cat>
          <c:val>
            <c:numRef>
              <c:f>Data!$M$10:$M$80</c:f>
              <c:numCache>
                <c:formatCode>General</c:formatCode>
                <c:ptCount val="71"/>
                <c:pt idx="0">
                  <c:v>1.61034934211172</c:v>
                </c:pt>
                <c:pt idx="1">
                  <c:v>3.22069868422345</c:v>
                </c:pt>
                <c:pt idx="2">
                  <c:v>4.83104802633517</c:v>
                </c:pt>
                <c:pt idx="3">
                  <c:v>6.4413973684469</c:v>
                </c:pt>
                <c:pt idx="4">
                  <c:v>8.05174671055862</c:v>
                </c:pt>
                <c:pt idx="5">
                  <c:v>9.66209605267035</c:v>
                </c:pt>
                <c:pt idx="6">
                  <c:v>11.2724453947821</c:v>
                </c:pt>
                <c:pt idx="7">
                  <c:v>12.8827947368938</c:v>
                </c:pt>
                <c:pt idx="8">
                  <c:v>14.4931440790055</c:v>
                </c:pt>
                <c:pt idx="9">
                  <c:v>16.1034934211172</c:v>
                </c:pt>
                <c:pt idx="10">
                  <c:v>17.713842763229</c:v>
                </c:pt>
                <c:pt idx="11">
                  <c:v>19.3241921053407</c:v>
                </c:pt>
                <c:pt idx="12">
                  <c:v>20.9345414474524</c:v>
                </c:pt>
                <c:pt idx="13">
                  <c:v>22.5448907895641</c:v>
                </c:pt>
                <c:pt idx="14">
                  <c:v>24.1552401316759</c:v>
                </c:pt>
                <c:pt idx="15">
                  <c:v>25.7655894737876</c:v>
                </c:pt>
                <c:pt idx="16">
                  <c:v>27.3759388158993</c:v>
                </c:pt>
                <c:pt idx="17">
                  <c:v>28.986288158011</c:v>
                </c:pt>
                <c:pt idx="18">
                  <c:v>30.5966375001228</c:v>
                </c:pt>
                <c:pt idx="19">
                  <c:v>32.2069868422345</c:v>
                </c:pt>
                <c:pt idx="20">
                  <c:v>33.8173361843462</c:v>
                </c:pt>
                <c:pt idx="21">
                  <c:v>35.4276855264579</c:v>
                </c:pt>
                <c:pt idx="22">
                  <c:v>37.0380348685697</c:v>
                </c:pt>
                <c:pt idx="23">
                  <c:v>38.6483842106814</c:v>
                </c:pt>
                <c:pt idx="24">
                  <c:v>40.2587335527931</c:v>
                </c:pt>
                <c:pt idx="25">
                  <c:v>41.8690828949048</c:v>
                </c:pt>
                <c:pt idx="26">
                  <c:v>43.4794322370166</c:v>
                </c:pt>
                <c:pt idx="27">
                  <c:v>45.0897815791283</c:v>
                </c:pt>
                <c:pt idx="28">
                  <c:v>46.70013092124</c:v>
                </c:pt>
                <c:pt idx="29">
                  <c:v>48.3104802633517</c:v>
                </c:pt>
                <c:pt idx="30">
                  <c:v>49.9208296054634</c:v>
                </c:pt>
                <c:pt idx="31">
                  <c:v>51.5311789475752</c:v>
                </c:pt>
                <c:pt idx="32">
                  <c:v>53.1415282896869</c:v>
                </c:pt>
                <c:pt idx="33">
                  <c:v>54.7518776317986</c:v>
                </c:pt>
                <c:pt idx="34">
                  <c:v>56.3622269739103</c:v>
                </c:pt>
                <c:pt idx="35">
                  <c:v>57.9725763160221</c:v>
                </c:pt>
                <c:pt idx="36">
                  <c:v>59.5829256581338</c:v>
                </c:pt>
                <c:pt idx="37">
                  <c:v>61.1932750002455</c:v>
                </c:pt>
                <c:pt idx="38">
                  <c:v>62.8036243423572</c:v>
                </c:pt>
                <c:pt idx="39">
                  <c:v>64.413973684469</c:v>
                </c:pt>
                <c:pt idx="40">
                  <c:v>66.0243230265807</c:v>
                </c:pt>
                <c:pt idx="41">
                  <c:v>67.6346723686924</c:v>
                </c:pt>
                <c:pt idx="42">
                  <c:v>69.2450217108041</c:v>
                </c:pt>
                <c:pt idx="43">
                  <c:v>70.8553710529159</c:v>
                </c:pt>
                <c:pt idx="44">
                  <c:v>72.4657203950276</c:v>
                </c:pt>
                <c:pt idx="45">
                  <c:v>74.0760697371393</c:v>
                </c:pt>
                <c:pt idx="46">
                  <c:v>75.686419079251</c:v>
                </c:pt>
                <c:pt idx="47">
                  <c:v>77.2967684213628</c:v>
                </c:pt>
                <c:pt idx="48">
                  <c:v>78.9071177634745</c:v>
                </c:pt>
                <c:pt idx="49">
                  <c:v>80.5174671055862</c:v>
                </c:pt>
                <c:pt idx="50">
                  <c:v>82.1278164476979</c:v>
                </c:pt>
                <c:pt idx="51">
                  <c:v>83.7381657898097</c:v>
                </c:pt>
                <c:pt idx="52">
                  <c:v>85.3485151319214</c:v>
                </c:pt>
                <c:pt idx="53">
                  <c:v>86.9588644740331</c:v>
                </c:pt>
                <c:pt idx="54">
                  <c:v>88.5692138161448</c:v>
                </c:pt>
                <c:pt idx="55">
                  <c:v>90.1795631582566</c:v>
                </c:pt>
                <c:pt idx="56">
                  <c:v>91.7899125003683</c:v>
                </c:pt>
                <c:pt idx="57">
                  <c:v>93.40026184248</c:v>
                </c:pt>
                <c:pt idx="58">
                  <c:v>95.0106111845917</c:v>
                </c:pt>
                <c:pt idx="59">
                  <c:v>96.6209605267035</c:v>
                </c:pt>
                <c:pt idx="60">
                  <c:v>98.2313098688152</c:v>
                </c:pt>
                <c:pt idx="61">
                  <c:v>99.8416592109269</c:v>
                </c:pt>
                <c:pt idx="62">
                  <c:v>101.452008553039</c:v>
                </c:pt>
                <c:pt idx="63">
                  <c:v>103.06235789515</c:v>
                </c:pt>
                <c:pt idx="64">
                  <c:v>104.672707237262</c:v>
                </c:pt>
                <c:pt idx="65">
                  <c:v>106.283056579374</c:v>
                </c:pt>
                <c:pt idx="66">
                  <c:v>107.893405921486</c:v>
                </c:pt>
                <c:pt idx="67">
                  <c:v>109.503755263597</c:v>
                </c:pt>
                <c:pt idx="68">
                  <c:v>111.114104605709</c:v>
                </c:pt>
                <c:pt idx="69">
                  <c:v>112.724453947821</c:v>
                </c:pt>
                <c:pt idx="70">
                  <c:v>114.33480328993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Data!$N$7</c:f>
              <c:strCache>
                <c:ptCount val="1"/>
                <c:pt idx="0">
                  <c:v>80-3r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:$A$80</c:f>
              <c:strCache>
                <c:ptCount val="72"/>
                <c:pt idx="0">
                  <c:v>RPM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</c:strCache>
            </c:strRef>
          </c:cat>
          <c:val>
            <c:numRef>
              <c:f>Data!$N$10:$N$80</c:f>
              <c:numCache>
                <c:formatCode>General</c:formatCode>
                <c:ptCount val="71"/>
                <c:pt idx="0">
                  <c:v>2.38653772500957</c:v>
                </c:pt>
                <c:pt idx="1">
                  <c:v>4.77307545001915</c:v>
                </c:pt>
                <c:pt idx="2">
                  <c:v>7.15961317502873</c:v>
                </c:pt>
                <c:pt idx="3">
                  <c:v>9.5461509000383</c:v>
                </c:pt>
                <c:pt idx="4">
                  <c:v>11.9326886250479</c:v>
                </c:pt>
                <c:pt idx="5">
                  <c:v>14.3192263500575</c:v>
                </c:pt>
                <c:pt idx="6">
                  <c:v>16.705764075067</c:v>
                </c:pt>
                <c:pt idx="7">
                  <c:v>19.0923018000766</c:v>
                </c:pt>
                <c:pt idx="8">
                  <c:v>21.4788395250862</c:v>
                </c:pt>
                <c:pt idx="9">
                  <c:v>23.8653772500958</c:v>
                </c:pt>
                <c:pt idx="10">
                  <c:v>26.2519149751053</c:v>
                </c:pt>
                <c:pt idx="11">
                  <c:v>28.6384527001149</c:v>
                </c:pt>
                <c:pt idx="12">
                  <c:v>31.0249904251245</c:v>
                </c:pt>
                <c:pt idx="13">
                  <c:v>33.411528150134</c:v>
                </c:pt>
                <c:pt idx="14">
                  <c:v>35.7980658751436</c:v>
                </c:pt>
                <c:pt idx="15">
                  <c:v>38.1846036001532</c:v>
                </c:pt>
                <c:pt idx="16">
                  <c:v>40.5711413251628</c:v>
                </c:pt>
                <c:pt idx="17">
                  <c:v>42.9576790501724</c:v>
                </c:pt>
                <c:pt idx="18">
                  <c:v>45.3442167751819</c:v>
                </c:pt>
                <c:pt idx="19">
                  <c:v>47.7307545001915</c:v>
                </c:pt>
                <c:pt idx="20">
                  <c:v>50.1172922252011</c:v>
                </c:pt>
                <c:pt idx="21">
                  <c:v>52.5038299502107</c:v>
                </c:pt>
                <c:pt idx="22">
                  <c:v>54.8903676752202</c:v>
                </c:pt>
                <c:pt idx="23">
                  <c:v>57.2769054002298</c:v>
                </c:pt>
                <c:pt idx="24">
                  <c:v>59.6634431252394</c:v>
                </c:pt>
                <c:pt idx="25">
                  <c:v>62.049980850249</c:v>
                </c:pt>
                <c:pt idx="26">
                  <c:v>64.4365185752585</c:v>
                </c:pt>
                <c:pt idx="27">
                  <c:v>66.8230563002681</c:v>
                </c:pt>
                <c:pt idx="28">
                  <c:v>69.2095940252777</c:v>
                </c:pt>
                <c:pt idx="29">
                  <c:v>71.5961317502872</c:v>
                </c:pt>
                <c:pt idx="30">
                  <c:v>73.9826694752968</c:v>
                </c:pt>
                <c:pt idx="31">
                  <c:v>76.3692072003064</c:v>
                </c:pt>
                <c:pt idx="32">
                  <c:v>78.755744925316</c:v>
                </c:pt>
                <c:pt idx="33">
                  <c:v>81.1422826503255</c:v>
                </c:pt>
                <c:pt idx="34">
                  <c:v>83.5288203753351</c:v>
                </c:pt>
                <c:pt idx="35">
                  <c:v>85.9153581003447</c:v>
                </c:pt>
                <c:pt idx="36">
                  <c:v>88.3018958253543</c:v>
                </c:pt>
                <c:pt idx="37">
                  <c:v>90.6884335503639</c:v>
                </c:pt>
                <c:pt idx="38">
                  <c:v>93.0749712753734</c:v>
                </c:pt>
                <c:pt idx="39">
                  <c:v>95.461509000383</c:v>
                </c:pt>
                <c:pt idx="40">
                  <c:v>97.8480467253926</c:v>
                </c:pt>
                <c:pt idx="41">
                  <c:v>100.234584450402</c:v>
                </c:pt>
                <c:pt idx="42">
                  <c:v>102.621122175412</c:v>
                </c:pt>
                <c:pt idx="43">
                  <c:v>105.007659900421</c:v>
                </c:pt>
                <c:pt idx="44">
                  <c:v>107.394197625431</c:v>
                </c:pt>
                <c:pt idx="45">
                  <c:v>109.78073535044</c:v>
                </c:pt>
                <c:pt idx="46">
                  <c:v>112.16727307545</c:v>
                </c:pt>
                <c:pt idx="47">
                  <c:v>114.55381080046</c:v>
                </c:pt>
                <c:pt idx="48">
                  <c:v>116.940348525469</c:v>
                </c:pt>
                <c:pt idx="49">
                  <c:v>119.326886250479</c:v>
                </c:pt>
                <c:pt idx="50">
                  <c:v>121.713423975488</c:v>
                </c:pt>
                <c:pt idx="51">
                  <c:v>124.099961700498</c:v>
                </c:pt>
                <c:pt idx="52">
                  <c:v>126.486499425507</c:v>
                </c:pt>
                <c:pt idx="53">
                  <c:v>128.873037150517</c:v>
                </c:pt>
                <c:pt idx="54">
                  <c:v>131.259574875527</c:v>
                </c:pt>
                <c:pt idx="55">
                  <c:v>133.646112600536</c:v>
                </c:pt>
                <c:pt idx="56">
                  <c:v>136.032650325546</c:v>
                </c:pt>
                <c:pt idx="57">
                  <c:v>138.419188050555</c:v>
                </c:pt>
                <c:pt idx="58">
                  <c:v>140.805725775565</c:v>
                </c:pt>
                <c:pt idx="59">
                  <c:v>143.192263500574</c:v>
                </c:pt>
                <c:pt idx="60">
                  <c:v>145.578801225584</c:v>
                </c:pt>
                <c:pt idx="61">
                  <c:v>147.965338950594</c:v>
                </c:pt>
                <c:pt idx="62">
                  <c:v>150.351876675603</c:v>
                </c:pt>
                <c:pt idx="63">
                  <c:v>152.738414400613</c:v>
                </c:pt>
                <c:pt idx="64">
                  <c:v>155.124952125622</c:v>
                </c:pt>
                <c:pt idx="65">
                  <c:v>157.511489850632</c:v>
                </c:pt>
                <c:pt idx="66">
                  <c:v>159.898027575642</c:v>
                </c:pt>
                <c:pt idx="67">
                  <c:v>162.284565300651</c:v>
                </c:pt>
                <c:pt idx="68">
                  <c:v>164.671103025661</c:v>
                </c:pt>
                <c:pt idx="69">
                  <c:v>167.05764075067</c:v>
                </c:pt>
                <c:pt idx="70">
                  <c:v>169.4441784756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Data!$O$7</c:f>
              <c:strCache>
                <c:ptCount val="1"/>
                <c:pt idx="0">
                  <c:v>80-4t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:$A$80</c:f>
              <c:strCache>
                <c:ptCount val="72"/>
                <c:pt idx="0">
                  <c:v>RPM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</c:strCache>
            </c:strRef>
          </c:cat>
          <c:val>
            <c:numRef>
              <c:f>Data!$O$10:$O$80</c:f>
              <c:numCache>
                <c:formatCode>General</c:formatCode>
                <c:ptCount val="71"/>
                <c:pt idx="0">
                  <c:v>3.18205030001277</c:v>
                </c:pt>
                <c:pt idx="1">
                  <c:v>6.36410060002553</c:v>
                </c:pt>
                <c:pt idx="2">
                  <c:v>9.5461509000383</c:v>
                </c:pt>
                <c:pt idx="3">
                  <c:v>12.7282012000511</c:v>
                </c:pt>
                <c:pt idx="4">
                  <c:v>15.9102515000638</c:v>
                </c:pt>
                <c:pt idx="5">
                  <c:v>19.0923018000766</c:v>
                </c:pt>
                <c:pt idx="6">
                  <c:v>22.2743521000894</c:v>
                </c:pt>
                <c:pt idx="7">
                  <c:v>25.4564024001021</c:v>
                </c:pt>
                <c:pt idx="8">
                  <c:v>28.6384527001149</c:v>
                </c:pt>
                <c:pt idx="9">
                  <c:v>31.8205030001277</c:v>
                </c:pt>
                <c:pt idx="10">
                  <c:v>35.0025533001404</c:v>
                </c:pt>
                <c:pt idx="11">
                  <c:v>38.1846036001532</c:v>
                </c:pt>
                <c:pt idx="12">
                  <c:v>41.366653900166</c:v>
                </c:pt>
                <c:pt idx="13">
                  <c:v>44.5487042001787</c:v>
                </c:pt>
                <c:pt idx="14">
                  <c:v>47.7307545001915</c:v>
                </c:pt>
                <c:pt idx="15">
                  <c:v>50.9128048002043</c:v>
                </c:pt>
                <c:pt idx="16">
                  <c:v>54.094855100217</c:v>
                </c:pt>
                <c:pt idx="17">
                  <c:v>57.2769054002298</c:v>
                </c:pt>
                <c:pt idx="18">
                  <c:v>60.4589557002426</c:v>
                </c:pt>
                <c:pt idx="19">
                  <c:v>63.6410060002553</c:v>
                </c:pt>
                <c:pt idx="20">
                  <c:v>66.8230563002681</c:v>
                </c:pt>
                <c:pt idx="21">
                  <c:v>70.0051066002809</c:v>
                </c:pt>
                <c:pt idx="22">
                  <c:v>73.1871569002936</c:v>
                </c:pt>
                <c:pt idx="23">
                  <c:v>76.3692072003064</c:v>
                </c:pt>
                <c:pt idx="24">
                  <c:v>79.5512575003192</c:v>
                </c:pt>
                <c:pt idx="25">
                  <c:v>82.7333078003319</c:v>
                </c:pt>
                <c:pt idx="26">
                  <c:v>85.9153581003447</c:v>
                </c:pt>
                <c:pt idx="27">
                  <c:v>89.0974084003575</c:v>
                </c:pt>
                <c:pt idx="28">
                  <c:v>92.2794587003702</c:v>
                </c:pt>
                <c:pt idx="29">
                  <c:v>95.461509000383</c:v>
                </c:pt>
                <c:pt idx="30">
                  <c:v>98.6435593003958</c:v>
                </c:pt>
                <c:pt idx="31">
                  <c:v>101.825609600409</c:v>
                </c:pt>
                <c:pt idx="32">
                  <c:v>105.007659900421</c:v>
                </c:pt>
                <c:pt idx="33">
                  <c:v>108.189710200434</c:v>
                </c:pt>
                <c:pt idx="34">
                  <c:v>111.371760500447</c:v>
                </c:pt>
                <c:pt idx="35">
                  <c:v>114.55381080046</c:v>
                </c:pt>
                <c:pt idx="36">
                  <c:v>117.735861100472</c:v>
                </c:pt>
                <c:pt idx="37">
                  <c:v>120.917911400485</c:v>
                </c:pt>
                <c:pt idx="38">
                  <c:v>124.099961700498</c:v>
                </c:pt>
                <c:pt idx="39">
                  <c:v>127.282012000511</c:v>
                </c:pt>
                <c:pt idx="40">
                  <c:v>130.464062300523</c:v>
                </c:pt>
                <c:pt idx="41">
                  <c:v>133.646112600536</c:v>
                </c:pt>
                <c:pt idx="42">
                  <c:v>136.828162900549</c:v>
                </c:pt>
                <c:pt idx="43">
                  <c:v>140.010213200562</c:v>
                </c:pt>
                <c:pt idx="44">
                  <c:v>143.192263500575</c:v>
                </c:pt>
                <c:pt idx="45">
                  <c:v>146.374313800587</c:v>
                </c:pt>
                <c:pt idx="46">
                  <c:v>149.5563641006</c:v>
                </c:pt>
                <c:pt idx="47">
                  <c:v>152.738414400613</c:v>
                </c:pt>
                <c:pt idx="48">
                  <c:v>155.920464700626</c:v>
                </c:pt>
                <c:pt idx="49">
                  <c:v>159.102515000638</c:v>
                </c:pt>
                <c:pt idx="50">
                  <c:v>162.284565300651</c:v>
                </c:pt>
                <c:pt idx="51">
                  <c:v>165.466615600664</c:v>
                </c:pt>
                <c:pt idx="52">
                  <c:v>168.648665900677</c:v>
                </c:pt>
                <c:pt idx="53">
                  <c:v>171.830716200689</c:v>
                </c:pt>
                <c:pt idx="54">
                  <c:v>175.012766500702</c:v>
                </c:pt>
                <c:pt idx="55">
                  <c:v>178.194816800715</c:v>
                </c:pt>
                <c:pt idx="56">
                  <c:v>181.376867100728</c:v>
                </c:pt>
                <c:pt idx="57">
                  <c:v>184.55891740074</c:v>
                </c:pt>
                <c:pt idx="58">
                  <c:v>187.740967700753</c:v>
                </c:pt>
                <c:pt idx="59">
                  <c:v>190.923018000766</c:v>
                </c:pt>
                <c:pt idx="60">
                  <c:v>194.105068300779</c:v>
                </c:pt>
                <c:pt idx="61">
                  <c:v>197.287118600792</c:v>
                </c:pt>
                <c:pt idx="62">
                  <c:v>200.469168900804</c:v>
                </c:pt>
                <c:pt idx="63">
                  <c:v>203.651219200817</c:v>
                </c:pt>
                <c:pt idx="64">
                  <c:v>206.83326950083</c:v>
                </c:pt>
                <c:pt idx="65">
                  <c:v>210.015319800843</c:v>
                </c:pt>
                <c:pt idx="66">
                  <c:v>213.197370100855</c:v>
                </c:pt>
                <c:pt idx="67">
                  <c:v>216.379420400868</c:v>
                </c:pt>
                <c:pt idx="68">
                  <c:v>219.561470700881</c:v>
                </c:pt>
                <c:pt idx="69">
                  <c:v>222.743521000894</c:v>
                </c:pt>
                <c:pt idx="70">
                  <c:v>225.9255713009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01646"/>
        <c:axId val="79884388"/>
      </c:lineChart>
      <c:catAx>
        <c:axId val="32316909"/>
        <c:scaling>
          <c:orientation val="minMax"/>
        </c:scaling>
        <c:delete val="0"/>
        <c:axPos val="b"/>
        <c:numFmt formatCode="0;[RED]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406"/>
        <c:crossesAt val="0"/>
        <c:auto val="1"/>
        <c:lblAlgn val="ctr"/>
        <c:lblOffset val="100"/>
        <c:noMultiLvlLbl val="0"/>
      </c:catAx>
      <c:valAx>
        <c:axId val="8356406"/>
        <c:scaling>
          <c:orientation val="minMax"/>
          <c:max val="1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M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6909"/>
        <c:crossesAt val="1"/>
        <c:crossBetween val="midCat"/>
        <c:majorUnit val="10"/>
      </c:valAx>
      <c:catAx>
        <c:axId val="995016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388"/>
        <c:auto val="1"/>
        <c:lblAlgn val="ctr"/>
        <c:lblOffset val="100"/>
        <c:noMultiLvlLbl val="0"/>
      </c:catAx>
      <c:valAx>
        <c:axId val="79884388"/>
        <c:scaling>
          <c:orientation val="minMax"/>
          <c:max val="175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1646"/>
        <c:crosses val="max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65096877314725"/>
          <c:y val="0.9321851453175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60 VS 8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711826784532"/>
          <c:y val="0.0816168129440564"/>
          <c:w val="0.929475446863196"/>
          <c:h val="0.848528270344498"/>
        </c:manualLayout>
      </c:layout>
      <c:lineChart>
        <c:grouping val="standard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60-1st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:$A$80</c:f>
              <c:strCache>
                <c:ptCount val="72"/>
                <c:pt idx="0">
                  <c:v>RPM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</c:strCache>
            </c:strRef>
          </c:cat>
          <c:val>
            <c:numRef>
              <c:f>Data!$G$10:$G$80</c:f>
              <c:numCache>
                <c:formatCode>General</c:formatCode>
                <c:ptCount val="71"/>
                <c:pt idx="0">
                  <c:v>0.779914289218815</c:v>
                </c:pt>
                <c:pt idx="1">
                  <c:v>1.55982857843763</c:v>
                </c:pt>
                <c:pt idx="2">
                  <c:v>2.33974286765645</c:v>
                </c:pt>
                <c:pt idx="3">
                  <c:v>3.11965715687526</c:v>
                </c:pt>
                <c:pt idx="4">
                  <c:v>3.89957144609408</c:v>
                </c:pt>
                <c:pt idx="5">
                  <c:v>4.67948573531289</c:v>
                </c:pt>
                <c:pt idx="6">
                  <c:v>5.45940002453171</c:v>
                </c:pt>
                <c:pt idx="7">
                  <c:v>6.23931431375052</c:v>
                </c:pt>
                <c:pt idx="8">
                  <c:v>7.01922860296934</c:v>
                </c:pt>
                <c:pt idx="9">
                  <c:v>7.79914289218815</c:v>
                </c:pt>
                <c:pt idx="10">
                  <c:v>8.57905718140697</c:v>
                </c:pt>
                <c:pt idx="11">
                  <c:v>9.35897147062578</c:v>
                </c:pt>
                <c:pt idx="12">
                  <c:v>10.1388857598446</c:v>
                </c:pt>
                <c:pt idx="13">
                  <c:v>10.9188000490634</c:v>
                </c:pt>
                <c:pt idx="14">
                  <c:v>11.6987143382822</c:v>
                </c:pt>
                <c:pt idx="15">
                  <c:v>12.478628627501</c:v>
                </c:pt>
                <c:pt idx="16">
                  <c:v>13.2585429167199</c:v>
                </c:pt>
                <c:pt idx="17">
                  <c:v>14.0384572059387</c:v>
                </c:pt>
                <c:pt idx="18">
                  <c:v>14.8183714951575</c:v>
                </c:pt>
                <c:pt idx="19">
                  <c:v>15.5982857843763</c:v>
                </c:pt>
                <c:pt idx="20">
                  <c:v>16.3782000735951</c:v>
                </c:pt>
                <c:pt idx="21">
                  <c:v>17.1581143628139</c:v>
                </c:pt>
                <c:pt idx="22">
                  <c:v>17.9380286520328</c:v>
                </c:pt>
                <c:pt idx="23">
                  <c:v>18.7179429412516</c:v>
                </c:pt>
                <c:pt idx="24">
                  <c:v>19.4978572304704</c:v>
                </c:pt>
                <c:pt idx="25">
                  <c:v>20.2777715196892</c:v>
                </c:pt>
                <c:pt idx="26">
                  <c:v>21.057685808908</c:v>
                </c:pt>
                <c:pt idx="27">
                  <c:v>21.8376000981268</c:v>
                </c:pt>
                <c:pt idx="28">
                  <c:v>22.6175143873456</c:v>
                </c:pt>
                <c:pt idx="29">
                  <c:v>23.3974286765645</c:v>
                </c:pt>
                <c:pt idx="30">
                  <c:v>24.1773429657833</c:v>
                </c:pt>
                <c:pt idx="31">
                  <c:v>24.9572572550021</c:v>
                </c:pt>
                <c:pt idx="32">
                  <c:v>25.7371715442209</c:v>
                </c:pt>
                <c:pt idx="33">
                  <c:v>26.5170858334397</c:v>
                </c:pt>
                <c:pt idx="34">
                  <c:v>27.2970001226585</c:v>
                </c:pt>
                <c:pt idx="35">
                  <c:v>28.0769144118774</c:v>
                </c:pt>
                <c:pt idx="36">
                  <c:v>28.8568287010962</c:v>
                </c:pt>
                <c:pt idx="37">
                  <c:v>29.636742990315</c:v>
                </c:pt>
                <c:pt idx="38">
                  <c:v>30.4166572795338</c:v>
                </c:pt>
                <c:pt idx="39">
                  <c:v>31.1965715687526</c:v>
                </c:pt>
                <c:pt idx="40">
                  <c:v>31.9764858579714</c:v>
                </c:pt>
                <c:pt idx="41">
                  <c:v>32.7564001471902</c:v>
                </c:pt>
                <c:pt idx="42">
                  <c:v>33.5363144364091</c:v>
                </c:pt>
                <c:pt idx="43">
                  <c:v>34.3162287256279</c:v>
                </c:pt>
                <c:pt idx="44">
                  <c:v>35.0961430148467</c:v>
                </c:pt>
                <c:pt idx="45">
                  <c:v>35.8760573040655</c:v>
                </c:pt>
                <c:pt idx="46">
                  <c:v>36.6559715932843</c:v>
                </c:pt>
                <c:pt idx="47">
                  <c:v>37.4358858825031</c:v>
                </c:pt>
                <c:pt idx="48">
                  <c:v>38.215800171722</c:v>
                </c:pt>
                <c:pt idx="49">
                  <c:v>38.9957144609408</c:v>
                </c:pt>
                <c:pt idx="50">
                  <c:v>39.7756287501596</c:v>
                </c:pt>
                <c:pt idx="51">
                  <c:v>40.5555430393784</c:v>
                </c:pt>
                <c:pt idx="52">
                  <c:v>41.3354573285972</c:v>
                </c:pt>
                <c:pt idx="53">
                  <c:v>42.115371617816</c:v>
                </c:pt>
                <c:pt idx="54">
                  <c:v>42.8952859070349</c:v>
                </c:pt>
                <c:pt idx="55">
                  <c:v>43.6752001962537</c:v>
                </c:pt>
                <c:pt idx="56">
                  <c:v>44.4551144854725</c:v>
                </c:pt>
                <c:pt idx="57">
                  <c:v>45.2350287746913</c:v>
                </c:pt>
                <c:pt idx="58">
                  <c:v>46.0149430639101</c:v>
                </c:pt>
                <c:pt idx="59">
                  <c:v>46.79485735312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7</c:f>
              <c:strCache>
                <c:ptCount val="1"/>
                <c:pt idx="0">
                  <c:v>60-2n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:$A$80</c:f>
              <c:strCache>
                <c:ptCount val="72"/>
                <c:pt idx="0">
                  <c:v>RPM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</c:strCache>
            </c:strRef>
          </c:cat>
          <c:val>
            <c:numRef>
              <c:f>Data!$H$10:$H$80</c:f>
              <c:numCache>
                <c:formatCode>General</c:formatCode>
                <c:ptCount val="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46.8522743560162</c:v>
                </c:pt>
                <c:pt idx="32">
                  <c:v>48.3164079296417</c:v>
                </c:pt>
                <c:pt idx="33">
                  <c:v>49.7805415032672</c:v>
                </c:pt>
                <c:pt idx="34">
                  <c:v>51.2446750768927</c:v>
                </c:pt>
                <c:pt idx="35">
                  <c:v>52.7088086505182</c:v>
                </c:pt>
                <c:pt idx="36">
                  <c:v>54.1729422241437</c:v>
                </c:pt>
                <c:pt idx="37">
                  <c:v>55.6370757977692</c:v>
                </c:pt>
                <c:pt idx="38">
                  <c:v>57.1012093713947</c:v>
                </c:pt>
                <c:pt idx="39">
                  <c:v>58.5653429450203</c:v>
                </c:pt>
                <c:pt idx="40">
                  <c:v>60.0294765186458</c:v>
                </c:pt>
                <c:pt idx="41">
                  <c:v>61.4936100922713</c:v>
                </c:pt>
                <c:pt idx="42">
                  <c:v>62.9577436658968</c:v>
                </c:pt>
                <c:pt idx="43">
                  <c:v>64.4218772395223</c:v>
                </c:pt>
                <c:pt idx="44">
                  <c:v>65.8860108131478</c:v>
                </c:pt>
                <c:pt idx="45">
                  <c:v>67.3501443867733</c:v>
                </c:pt>
                <c:pt idx="46">
                  <c:v>68.8142779603988</c:v>
                </c:pt>
                <c:pt idx="47">
                  <c:v>70.2784115340243</c:v>
                </c:pt>
                <c:pt idx="48">
                  <c:v>71.7425451076498</c:v>
                </c:pt>
                <c:pt idx="49">
                  <c:v>73.2066786812753</c:v>
                </c:pt>
                <c:pt idx="50">
                  <c:v>74.6708122549008</c:v>
                </c:pt>
                <c:pt idx="51">
                  <c:v>76.1349458285263</c:v>
                </c:pt>
                <c:pt idx="52">
                  <c:v>77.5990794021518</c:v>
                </c:pt>
                <c:pt idx="53">
                  <c:v>79.0632129757773</c:v>
                </c:pt>
                <c:pt idx="54">
                  <c:v>80.5273465494028</c:v>
                </c:pt>
                <c:pt idx="55">
                  <c:v>81.9914801230283</c:v>
                </c:pt>
                <c:pt idx="56">
                  <c:v>83.4556136966539</c:v>
                </c:pt>
                <c:pt idx="57">
                  <c:v>84.9197472702794</c:v>
                </c:pt>
                <c:pt idx="58">
                  <c:v>86.3838808439049</c:v>
                </c:pt>
                <c:pt idx="59">
                  <c:v>87.8480144175304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7</c:f>
              <c:strCache>
                <c:ptCount val="1"/>
                <c:pt idx="0">
                  <c:v>60-3r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:$A$80</c:f>
              <c:strCache>
                <c:ptCount val="72"/>
                <c:pt idx="0">
                  <c:v>RPM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</c:strCache>
            </c:strRef>
          </c:cat>
          <c:val>
            <c:numRef>
              <c:f>Data!$I$10:$I$80</c:f>
              <c:numCache>
                <c:formatCode>General</c:formatCode>
                <c:ptCount val="71"/>
                <c:pt idx="36">
                  <c:v>88.3018958253543</c:v>
                </c:pt>
                <c:pt idx="37">
                  <c:v>90.6884335503639</c:v>
                </c:pt>
                <c:pt idx="38">
                  <c:v>93.0749712753734</c:v>
                </c:pt>
                <c:pt idx="39">
                  <c:v>95.461509000383</c:v>
                </c:pt>
                <c:pt idx="40">
                  <c:v>97.8480467253926</c:v>
                </c:pt>
                <c:pt idx="41">
                  <c:v>100.234584450402</c:v>
                </c:pt>
                <c:pt idx="42">
                  <c:v>102.621122175412</c:v>
                </c:pt>
                <c:pt idx="43">
                  <c:v>105.007659900421</c:v>
                </c:pt>
                <c:pt idx="44">
                  <c:v>107.394197625431</c:v>
                </c:pt>
                <c:pt idx="45">
                  <c:v>109.78073535044</c:v>
                </c:pt>
                <c:pt idx="46">
                  <c:v>112.16727307545</c:v>
                </c:pt>
                <c:pt idx="47">
                  <c:v>114.55381080046</c:v>
                </c:pt>
                <c:pt idx="48">
                  <c:v>116.940348525469</c:v>
                </c:pt>
                <c:pt idx="49">
                  <c:v>119.326886250479</c:v>
                </c:pt>
                <c:pt idx="50">
                  <c:v>121.713423975488</c:v>
                </c:pt>
                <c:pt idx="51">
                  <c:v>124.099961700498</c:v>
                </c:pt>
                <c:pt idx="52">
                  <c:v>126.486499425507</c:v>
                </c:pt>
                <c:pt idx="53">
                  <c:v>128.873037150517</c:v>
                </c:pt>
                <c:pt idx="54">
                  <c:v>131.259574875527</c:v>
                </c:pt>
                <c:pt idx="55">
                  <c:v>133.646112600536</c:v>
                </c:pt>
                <c:pt idx="56">
                  <c:v>136.032650325546</c:v>
                </c:pt>
                <c:pt idx="57">
                  <c:v>138.419188050555</c:v>
                </c:pt>
                <c:pt idx="58">
                  <c:v>140.805725775565</c:v>
                </c:pt>
                <c:pt idx="59">
                  <c:v>143.192263500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E$7</c:f>
              <c:strCache>
                <c:ptCount val="1"/>
                <c:pt idx="0">
                  <c:v>60-4t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:$A$80</c:f>
              <c:strCache>
                <c:ptCount val="72"/>
                <c:pt idx="0">
                  <c:v>RPM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</c:strCache>
            </c:strRef>
          </c:cat>
          <c:val>
            <c:numRef>
              <c:f>Data!$J$10:$J$80</c:f>
              <c:numCache>
                <c:formatCode>General</c:formatCode>
                <c:ptCount val="71"/>
                <c:pt idx="41">
                  <c:v>143.192263500575</c:v>
                </c:pt>
                <c:pt idx="42">
                  <c:v>146.601603107731</c:v>
                </c:pt>
                <c:pt idx="43">
                  <c:v>150.010942714888</c:v>
                </c:pt>
                <c:pt idx="44">
                  <c:v>153.420282322044</c:v>
                </c:pt>
                <c:pt idx="45">
                  <c:v>156.829621929201</c:v>
                </c:pt>
                <c:pt idx="46">
                  <c:v>160.238961536357</c:v>
                </c:pt>
                <c:pt idx="47">
                  <c:v>163.648301143514</c:v>
                </c:pt>
                <c:pt idx="48">
                  <c:v>167.05764075067</c:v>
                </c:pt>
                <c:pt idx="49">
                  <c:v>170.466980357827</c:v>
                </c:pt>
                <c:pt idx="50">
                  <c:v>173.876319964983</c:v>
                </c:pt>
                <c:pt idx="51">
                  <c:v>177.28565957214</c:v>
                </c:pt>
                <c:pt idx="52">
                  <c:v>180.694999179296</c:v>
                </c:pt>
                <c:pt idx="53">
                  <c:v>184.104338786453</c:v>
                </c:pt>
                <c:pt idx="54">
                  <c:v>187.513678393609</c:v>
                </c:pt>
                <c:pt idx="55">
                  <c:v>190.923018000766</c:v>
                </c:pt>
                <c:pt idx="56">
                  <c:v>194.332357607923</c:v>
                </c:pt>
                <c:pt idx="57">
                  <c:v>197.741697215079</c:v>
                </c:pt>
                <c:pt idx="58">
                  <c:v>201.151036822236</c:v>
                </c:pt>
                <c:pt idx="59">
                  <c:v>204.560376429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93631"/>
        <c:axId val="87731738"/>
      </c:lineChart>
      <c:lineChart>
        <c:grouping val="standard"/>
        <c:varyColors val="0"/>
        <c:ser>
          <c:idx val="4"/>
          <c:order val="4"/>
          <c:tx>
            <c:strRef>
              <c:f>Data!$L$7</c:f>
              <c:strCache>
                <c:ptCount val="1"/>
                <c:pt idx="0">
                  <c:v>80-1st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:$A$80</c:f>
              <c:strCache>
                <c:ptCount val="72"/>
                <c:pt idx="0">
                  <c:v>RPM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</c:strCache>
            </c:strRef>
          </c:cat>
          <c:val>
            <c:numRef>
              <c:f>Data!$Q$10:$Q$80</c:f>
              <c:numCache>
                <c:formatCode>General</c:formatCode>
                <c:ptCount val="71"/>
                <c:pt idx="0">
                  <c:v>0.96153816479032</c:v>
                </c:pt>
                <c:pt idx="1">
                  <c:v>1.92307632958064</c:v>
                </c:pt>
                <c:pt idx="2">
                  <c:v>2.88461449437096</c:v>
                </c:pt>
                <c:pt idx="3">
                  <c:v>3.84615265916128</c:v>
                </c:pt>
                <c:pt idx="4">
                  <c:v>4.8076908239516</c:v>
                </c:pt>
                <c:pt idx="5">
                  <c:v>5.76922898874192</c:v>
                </c:pt>
                <c:pt idx="6">
                  <c:v>6.73076715353224</c:v>
                </c:pt>
                <c:pt idx="7">
                  <c:v>7.69230531832256</c:v>
                </c:pt>
                <c:pt idx="8">
                  <c:v>8.65384348311288</c:v>
                </c:pt>
                <c:pt idx="9">
                  <c:v>9.6153816479032</c:v>
                </c:pt>
                <c:pt idx="10">
                  <c:v>10.5769198126935</c:v>
                </c:pt>
                <c:pt idx="11">
                  <c:v>11.5384579774838</c:v>
                </c:pt>
                <c:pt idx="12">
                  <c:v>12.4999961422742</c:v>
                </c:pt>
                <c:pt idx="13">
                  <c:v>13.4615343070645</c:v>
                </c:pt>
                <c:pt idx="14">
                  <c:v>14.4230724718548</c:v>
                </c:pt>
                <c:pt idx="15">
                  <c:v>15.3846106366451</c:v>
                </c:pt>
                <c:pt idx="16">
                  <c:v>16.3461488014354</c:v>
                </c:pt>
                <c:pt idx="17">
                  <c:v>17.3076869662258</c:v>
                </c:pt>
                <c:pt idx="18">
                  <c:v>18.2692251310161</c:v>
                </c:pt>
                <c:pt idx="19">
                  <c:v>19.2307632958064</c:v>
                </c:pt>
                <c:pt idx="20">
                  <c:v>20.1923014605967</c:v>
                </c:pt>
                <c:pt idx="21">
                  <c:v>21.153839625387</c:v>
                </c:pt>
                <c:pt idx="22">
                  <c:v>22.1153777901774</c:v>
                </c:pt>
                <c:pt idx="23">
                  <c:v>23.0769159549677</c:v>
                </c:pt>
                <c:pt idx="24">
                  <c:v>24.038454119758</c:v>
                </c:pt>
                <c:pt idx="25">
                  <c:v>24.9999922845483</c:v>
                </c:pt>
                <c:pt idx="26">
                  <c:v>25.9615304493386</c:v>
                </c:pt>
                <c:pt idx="27">
                  <c:v>26.923068614129</c:v>
                </c:pt>
                <c:pt idx="28">
                  <c:v>27.8846067789193</c:v>
                </c:pt>
                <c:pt idx="29">
                  <c:v>28.8461449437096</c:v>
                </c:pt>
                <c:pt idx="30">
                  <c:v>29.8076831084999</c:v>
                </c:pt>
                <c:pt idx="31">
                  <c:v>30.7692212732902</c:v>
                </c:pt>
                <c:pt idx="32">
                  <c:v>31.7307594380806</c:v>
                </c:pt>
                <c:pt idx="33">
                  <c:v>32.6922976028709</c:v>
                </c:pt>
                <c:pt idx="34">
                  <c:v>33.6538357676612</c:v>
                </c:pt>
                <c:pt idx="35">
                  <c:v>34.6153739324515</c:v>
                </c:pt>
                <c:pt idx="36">
                  <c:v>35.5769120972418</c:v>
                </c:pt>
                <c:pt idx="37">
                  <c:v>36.5384502620322</c:v>
                </c:pt>
                <c:pt idx="38">
                  <c:v>37.4999884268225</c:v>
                </c:pt>
                <c:pt idx="39">
                  <c:v>38.4615265916128</c:v>
                </c:pt>
                <c:pt idx="40">
                  <c:v>39.4230647564031</c:v>
                </c:pt>
                <c:pt idx="41">
                  <c:v>40.3846029211935</c:v>
                </c:pt>
                <c:pt idx="42">
                  <c:v>41.3461410859838</c:v>
                </c:pt>
                <c:pt idx="43">
                  <c:v>42.3076792507741</c:v>
                </c:pt>
                <c:pt idx="44">
                  <c:v>43.2692174155644</c:v>
                </c:pt>
                <c:pt idx="45">
                  <c:v>44.2307555803547</c:v>
                </c:pt>
                <c:pt idx="46">
                  <c:v>45.1922937451451</c:v>
                </c:pt>
                <c:pt idx="47">
                  <c:v>46.1538319099354</c:v>
                </c:pt>
                <c:pt idx="48">
                  <c:v>47.1153700747257</c:v>
                </c:pt>
                <c:pt idx="49">
                  <c:v>48.076908239516</c:v>
                </c:pt>
                <c:pt idx="50">
                  <c:v>49.0384464043063</c:v>
                </c:pt>
                <c:pt idx="51">
                  <c:v>49.9999845690967</c:v>
                </c:pt>
                <c:pt idx="52">
                  <c:v>50.961522733887</c:v>
                </c:pt>
                <c:pt idx="53">
                  <c:v>51.9230608986773</c:v>
                </c:pt>
                <c:pt idx="54">
                  <c:v>52.8845990634676</c:v>
                </c:pt>
                <c:pt idx="55">
                  <c:v>53.8461372282579</c:v>
                </c:pt>
                <c:pt idx="56">
                  <c:v>54.8076753930483</c:v>
                </c:pt>
                <c:pt idx="57">
                  <c:v>55.7692135578386</c:v>
                </c:pt>
                <c:pt idx="58">
                  <c:v>56.7307517226289</c:v>
                </c:pt>
                <c:pt idx="59">
                  <c:v>57.69228988741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M$7</c:f>
              <c:strCache>
                <c:ptCount val="1"/>
                <c:pt idx="0">
                  <c:v>80-2n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:$A$80</c:f>
              <c:strCache>
                <c:ptCount val="72"/>
                <c:pt idx="0">
                  <c:v>RPM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</c:strCache>
            </c:strRef>
          </c:cat>
          <c:val>
            <c:numRef>
              <c:f>Data!$R$10:$R$80</c:f>
              <c:numCache>
                <c:formatCode>General</c:formatCode>
                <c:ptCount val="71"/>
                <c:pt idx="35">
                  <c:v>57.9725763160221</c:v>
                </c:pt>
                <c:pt idx="36">
                  <c:v>59.5829256581338</c:v>
                </c:pt>
                <c:pt idx="37">
                  <c:v>61.1932750002455</c:v>
                </c:pt>
                <c:pt idx="38">
                  <c:v>62.8036243423572</c:v>
                </c:pt>
                <c:pt idx="39">
                  <c:v>64.413973684469</c:v>
                </c:pt>
                <c:pt idx="40">
                  <c:v>66.0243230265807</c:v>
                </c:pt>
                <c:pt idx="41">
                  <c:v>67.6346723686924</c:v>
                </c:pt>
                <c:pt idx="42">
                  <c:v>69.2450217108041</c:v>
                </c:pt>
                <c:pt idx="43">
                  <c:v>70.8553710529159</c:v>
                </c:pt>
                <c:pt idx="44">
                  <c:v>72.4657203950276</c:v>
                </c:pt>
                <c:pt idx="45">
                  <c:v>74.0760697371393</c:v>
                </c:pt>
                <c:pt idx="46">
                  <c:v>75.686419079251</c:v>
                </c:pt>
                <c:pt idx="47">
                  <c:v>77.2967684213628</c:v>
                </c:pt>
                <c:pt idx="48">
                  <c:v>78.9071177634745</c:v>
                </c:pt>
                <c:pt idx="49">
                  <c:v>80.5174671055862</c:v>
                </c:pt>
                <c:pt idx="50">
                  <c:v>82.1278164476979</c:v>
                </c:pt>
                <c:pt idx="51">
                  <c:v>83.7381657898097</c:v>
                </c:pt>
                <c:pt idx="52">
                  <c:v>85.3485151319214</c:v>
                </c:pt>
                <c:pt idx="53">
                  <c:v>86.9588644740331</c:v>
                </c:pt>
                <c:pt idx="54">
                  <c:v>88.5692138161448</c:v>
                </c:pt>
                <c:pt idx="55">
                  <c:v>90.1795631582566</c:v>
                </c:pt>
                <c:pt idx="56">
                  <c:v>91.7899125003683</c:v>
                </c:pt>
                <c:pt idx="57">
                  <c:v>93.40026184248</c:v>
                </c:pt>
                <c:pt idx="58">
                  <c:v>95.0106111845917</c:v>
                </c:pt>
                <c:pt idx="59">
                  <c:v>96.620960526703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Data!$N$7</c:f>
              <c:strCache>
                <c:ptCount val="1"/>
                <c:pt idx="0">
                  <c:v>80-3r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:$A$80</c:f>
              <c:strCache>
                <c:ptCount val="72"/>
                <c:pt idx="0">
                  <c:v>RPM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</c:strCache>
            </c:strRef>
          </c:cat>
          <c:val>
            <c:numRef>
              <c:f>Data!$S$10:$S$80</c:f>
              <c:numCache>
                <c:formatCode>General</c:formatCode>
                <c:ptCount val="71"/>
                <c:pt idx="40">
                  <c:v>97.8480467253926</c:v>
                </c:pt>
                <c:pt idx="41">
                  <c:v>100.234584450402</c:v>
                </c:pt>
                <c:pt idx="42">
                  <c:v>102.621122175412</c:v>
                </c:pt>
                <c:pt idx="43">
                  <c:v>105.007659900421</c:v>
                </c:pt>
                <c:pt idx="44">
                  <c:v>107.394197625431</c:v>
                </c:pt>
                <c:pt idx="45">
                  <c:v>109.78073535044</c:v>
                </c:pt>
                <c:pt idx="46">
                  <c:v>112.16727307545</c:v>
                </c:pt>
                <c:pt idx="47">
                  <c:v>114.55381080046</c:v>
                </c:pt>
                <c:pt idx="48">
                  <c:v>116.940348525469</c:v>
                </c:pt>
                <c:pt idx="49">
                  <c:v>119.326886250479</c:v>
                </c:pt>
                <c:pt idx="50">
                  <c:v>121.713423975488</c:v>
                </c:pt>
                <c:pt idx="51">
                  <c:v>124.099961700498</c:v>
                </c:pt>
                <c:pt idx="52">
                  <c:v>126.486499425507</c:v>
                </c:pt>
                <c:pt idx="53">
                  <c:v>128.873037150517</c:v>
                </c:pt>
                <c:pt idx="54">
                  <c:v>131.259574875527</c:v>
                </c:pt>
                <c:pt idx="55">
                  <c:v>133.646112600536</c:v>
                </c:pt>
                <c:pt idx="56">
                  <c:v>136.032650325546</c:v>
                </c:pt>
                <c:pt idx="57">
                  <c:v>138.419188050555</c:v>
                </c:pt>
                <c:pt idx="58">
                  <c:v>140.805725775565</c:v>
                </c:pt>
                <c:pt idx="59">
                  <c:v>143.1922635005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Data!$O$7</c:f>
              <c:strCache>
                <c:ptCount val="1"/>
                <c:pt idx="0">
                  <c:v>80-4t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9:$A$80</c:f>
              <c:strCache>
                <c:ptCount val="72"/>
                <c:pt idx="0">
                  <c:v>RPM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</c:strCache>
            </c:strRef>
          </c:cat>
          <c:val>
            <c:numRef>
              <c:f>Data!$T$10:$T$80</c:f>
              <c:numCache>
                <c:formatCode>General</c:formatCode>
                <c:ptCount val="71"/>
                <c:pt idx="44">
                  <c:v>143.192263500575</c:v>
                </c:pt>
                <c:pt idx="45">
                  <c:v>146.374313800587</c:v>
                </c:pt>
                <c:pt idx="46">
                  <c:v>149.5563641006</c:v>
                </c:pt>
                <c:pt idx="47">
                  <c:v>152.738414400613</c:v>
                </c:pt>
                <c:pt idx="48">
                  <c:v>155.920464700626</c:v>
                </c:pt>
                <c:pt idx="49">
                  <c:v>159.102515000638</c:v>
                </c:pt>
                <c:pt idx="50">
                  <c:v>162.284565300651</c:v>
                </c:pt>
                <c:pt idx="51">
                  <c:v>165.466615600664</c:v>
                </c:pt>
                <c:pt idx="52">
                  <c:v>168.648665900677</c:v>
                </c:pt>
                <c:pt idx="53">
                  <c:v>171.830716200689</c:v>
                </c:pt>
                <c:pt idx="54">
                  <c:v>175.012766500702</c:v>
                </c:pt>
                <c:pt idx="55">
                  <c:v>178.194816800715</c:v>
                </c:pt>
                <c:pt idx="56">
                  <c:v>181.376867100728</c:v>
                </c:pt>
                <c:pt idx="57">
                  <c:v>184.55891740074</c:v>
                </c:pt>
                <c:pt idx="58">
                  <c:v>187.740967700753</c:v>
                </c:pt>
                <c:pt idx="59">
                  <c:v>190.923018000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92022"/>
        <c:axId val="97551185"/>
      </c:lineChart>
      <c:catAx>
        <c:axId val="29993631"/>
        <c:scaling>
          <c:orientation val="minMax"/>
        </c:scaling>
        <c:delete val="0"/>
        <c:axPos val="b"/>
        <c:numFmt formatCode="0;[RED]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1738"/>
        <c:crossesAt val="0"/>
        <c:auto val="1"/>
        <c:lblAlgn val="ctr"/>
        <c:lblOffset val="100"/>
        <c:noMultiLvlLbl val="0"/>
      </c:catAx>
      <c:valAx>
        <c:axId val="87731738"/>
        <c:scaling>
          <c:orientation val="minMax"/>
          <c:max val="1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M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631"/>
        <c:crossesAt val="1"/>
        <c:crossBetween val="midCat"/>
        <c:majorUnit val="10"/>
      </c:valAx>
      <c:catAx>
        <c:axId val="113920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1185"/>
        <c:auto val="1"/>
        <c:lblAlgn val="ctr"/>
        <c:lblOffset val="100"/>
        <c:noMultiLvlLbl val="0"/>
      </c:catAx>
      <c:valAx>
        <c:axId val="97551185"/>
        <c:scaling>
          <c:orientation val="minMax"/>
          <c:max val="175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2022"/>
        <c:crosses val="max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31153861131664"/>
          <c:y val="0.932175055227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4</xdr:col>
      <xdr:colOff>309600</xdr:colOff>
      <xdr:row>37</xdr:row>
      <xdr:rowOff>28440</xdr:rowOff>
    </xdr:to>
    <xdr:graphicFrame>
      <xdr:nvGraphicFramePr>
        <xdr:cNvPr id="0" name="Chart 1"/>
        <xdr:cNvGraphicFramePr/>
      </xdr:nvGraphicFramePr>
      <xdr:xfrm>
        <a:off x="10080" y="0"/>
        <a:ext cx="9234000" cy="60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09600</xdr:colOff>
      <xdr:row>37</xdr:row>
      <xdr:rowOff>38160</xdr:rowOff>
    </xdr:to>
    <xdr:graphicFrame>
      <xdr:nvGraphicFramePr>
        <xdr:cNvPr id="1" name="Chart 1"/>
        <xdr:cNvGraphicFramePr/>
      </xdr:nvGraphicFramePr>
      <xdr:xfrm>
        <a:off x="0" y="0"/>
        <a:ext cx="9244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9" topLeftCell="B40" activePane="bottomRight" state="frozen"/>
      <selection pane="topLeft" activeCell="A1" activeCellId="0" sqref="A1"/>
      <selection pane="topRight" activeCell="B1" activeCellId="0" sqref="B1"/>
      <selection pane="bottomLeft" activeCell="A40" activeCellId="0" sqref="A40"/>
      <selection pane="bottomRight" activeCell="A50" activeCellId="0" sqref="A50:IV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1" width="5.99"/>
    <col collapsed="false" customWidth="true" hidden="fals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7.56"/>
    <col collapsed="false" customWidth="true" hidden="false" outlineLevel="0" max="6" min="6" style="0" width="7.7"/>
    <col collapsed="false" customWidth="true" hidden="false" outlineLevel="0" max="7" min="7" style="0" width="8.28"/>
    <col collapsed="false" customWidth="true" hidden="false" outlineLevel="0" max="8" min="8" style="0" width="5.99"/>
    <col collapsed="false" customWidth="true" hidden="false" outlineLevel="0" max="9" min="9" style="0" width="6.85"/>
    <col collapsed="false" customWidth="true" hidden="false" outlineLevel="0" max="10" min="10" style="0" width="6.41"/>
    <col collapsed="false" customWidth="true" hidden="false" outlineLevel="0" max="11" min="11" style="0" width="5.13"/>
    <col collapsed="false" customWidth="true" hidden="false" outlineLevel="0" max="12" min="12" style="0" width="8.28"/>
    <col collapsed="false" customWidth="true" hidden="false" outlineLevel="0" max="14" min="14" style="2" width="9.14"/>
    <col collapsed="false" customWidth="true" hidden="false" outlineLevel="0" max="16" min="16" style="0" width="8.28"/>
  </cols>
  <sheetData>
    <row r="1" s="5" customFormat="true" ht="65.25" hidden="false" customHeight="true" outlineLevel="0" collapsed="false">
      <c r="A1" s="3" t="s">
        <v>0</v>
      </c>
      <c r="B1" s="3" t="s">
        <v>1</v>
      </c>
      <c r="C1" s="4"/>
      <c r="D1" s="3" t="s">
        <v>2</v>
      </c>
      <c r="E1" s="3" t="s">
        <v>3</v>
      </c>
      <c r="F1" s="3" t="s">
        <v>4</v>
      </c>
      <c r="G1" s="3" t="s">
        <v>5</v>
      </c>
      <c r="I1" s="6" t="s">
        <v>6</v>
      </c>
      <c r="J1" s="6"/>
      <c r="K1" s="6"/>
      <c r="L1" s="6"/>
      <c r="M1" s="6"/>
      <c r="N1" s="6"/>
      <c r="O1" s="6"/>
      <c r="P1" s="3" t="s">
        <v>7</v>
      </c>
      <c r="Q1" s="3" t="s">
        <v>8</v>
      </c>
      <c r="R1" s="3" t="s">
        <v>9</v>
      </c>
    </row>
    <row r="2" s="9" customFormat="true" ht="12.75" hidden="false" customHeight="false" outlineLevel="0" collapsed="false">
      <c r="A2" s="7" t="n">
        <v>29.91</v>
      </c>
      <c r="B2" s="8" t="n">
        <v>3.73</v>
      </c>
      <c r="D2" s="10" t="n">
        <v>6000</v>
      </c>
      <c r="E2" s="10" t="n">
        <v>6000</v>
      </c>
      <c r="F2" s="11" t="n">
        <v>6000</v>
      </c>
      <c r="G2" s="11" t="n">
        <v>6000</v>
      </c>
      <c r="L2" s="12"/>
      <c r="N2" s="2"/>
      <c r="P2" s="10" t="n">
        <v>275</v>
      </c>
      <c r="Q2" s="10" t="n">
        <v>55</v>
      </c>
      <c r="R2" s="10" t="n">
        <v>18</v>
      </c>
      <c r="S2" s="3" t="s">
        <v>10</v>
      </c>
    </row>
    <row r="3" s="9" customFormat="true" ht="15" hidden="false" customHeight="true" outlineLevel="0" collapsed="false">
      <c r="A3" s="12"/>
      <c r="B3" s="13"/>
      <c r="C3" s="14" t="n">
        <v>60</v>
      </c>
      <c r="D3" s="15" t="n">
        <f aca="false">VLOOKUP(D2,$F10:$G80,2)</f>
        <v>46.7948573531289</v>
      </c>
      <c r="E3" s="15" t="n">
        <f aca="false">VLOOKUP(E2,$F10:$H80,3)</f>
        <v>87.8480144175304</v>
      </c>
      <c r="F3" s="15" t="n">
        <f aca="false">VLOOKUP(F2,$F10:$I80,4)</f>
        <v>143.192263500574</v>
      </c>
      <c r="G3" s="15" t="n">
        <f aca="false">VLOOKUP(G2,$F10:$J80,5)</f>
        <v>204.560376429392</v>
      </c>
      <c r="L3" s="12"/>
      <c r="N3" s="2"/>
      <c r="O3" s="3" t="s">
        <v>0</v>
      </c>
      <c r="P3" s="16" t="n">
        <f aca="false">(P2*(Q2/100)*2*0.03937)+R2</f>
        <v>29.909425</v>
      </c>
    </row>
    <row r="4" s="9" customFormat="true" ht="15" hidden="false" customHeight="true" outlineLevel="0" collapsed="false">
      <c r="A4" s="12"/>
      <c r="B4" s="13"/>
      <c r="C4" s="14" t="n">
        <v>80</v>
      </c>
      <c r="D4" s="15" t="n">
        <f aca="false">VLOOKUP(D2,$P10:$Q80,2)</f>
        <v>57.6922898874192</v>
      </c>
      <c r="E4" s="15" t="n">
        <f aca="false">VLOOKUP(E2,$P10:$R80,3)</f>
        <v>96.6209605267035</v>
      </c>
      <c r="F4" s="15" t="n">
        <f aca="false">VLOOKUP(F2,$P10:$S80,4)</f>
        <v>143.192263500574</v>
      </c>
      <c r="G4" s="15" t="n">
        <f aca="false">VLOOKUP(G2,$P10:$T80,5)</f>
        <v>190.923018000766</v>
      </c>
      <c r="L4" s="12"/>
      <c r="N4" s="2"/>
      <c r="P4" s="12"/>
    </row>
    <row r="5" s="9" customFormat="true" ht="27" hidden="false" customHeight="true" outlineLevel="0" collapsed="false">
      <c r="A5" s="12"/>
      <c r="B5" s="13"/>
      <c r="C5" s="17"/>
      <c r="D5" s="18"/>
      <c r="E5" s="18"/>
      <c r="F5" s="12"/>
      <c r="G5" s="19" t="s">
        <v>11</v>
      </c>
      <c r="H5" s="19"/>
      <c r="I5" s="19"/>
      <c r="J5" s="19"/>
      <c r="K5" s="12"/>
      <c r="P5" s="12"/>
      <c r="Q5" s="19" t="s">
        <v>11</v>
      </c>
      <c r="R5" s="19"/>
      <c r="S5" s="19"/>
      <c r="T5" s="19"/>
    </row>
    <row r="6" customFormat="false" ht="12.75" hidden="false" customHeight="false" outlineLevel="0" collapsed="false">
      <c r="B6" s="20" t="s">
        <v>12</v>
      </c>
      <c r="C6" s="20"/>
      <c r="D6" s="20"/>
      <c r="E6" s="20"/>
      <c r="G6" s="20" t="s">
        <v>12</v>
      </c>
      <c r="H6" s="20"/>
      <c r="I6" s="20"/>
      <c r="J6" s="20"/>
      <c r="L6" s="20" t="s">
        <v>13</v>
      </c>
      <c r="M6" s="20"/>
      <c r="N6" s="20"/>
      <c r="O6" s="20"/>
      <c r="Q6" s="20" t="s">
        <v>13</v>
      </c>
      <c r="R6" s="20"/>
      <c r="S6" s="20"/>
      <c r="T6" s="20"/>
    </row>
    <row r="7" customFormat="false" ht="12.75" hidden="false" customHeight="false" outlineLevel="0" collapsed="false">
      <c r="B7" s="20" t="s">
        <v>14</v>
      </c>
      <c r="C7" s="20" t="s">
        <v>15</v>
      </c>
      <c r="D7" s="20" t="s">
        <v>16</v>
      </c>
      <c r="E7" s="20" t="s">
        <v>17</v>
      </c>
      <c r="G7" s="20" t="s">
        <v>14</v>
      </c>
      <c r="H7" s="21" t="s">
        <v>15</v>
      </c>
      <c r="I7" s="20" t="s">
        <v>16</v>
      </c>
      <c r="J7" s="20" t="s">
        <v>17</v>
      </c>
      <c r="L7" s="22" t="s">
        <v>18</v>
      </c>
      <c r="M7" s="22" t="s">
        <v>19</v>
      </c>
      <c r="N7" s="22" t="s">
        <v>20</v>
      </c>
      <c r="O7" s="22" t="s">
        <v>21</v>
      </c>
      <c r="Q7" s="22" t="s">
        <v>18</v>
      </c>
      <c r="R7" s="22" t="s">
        <v>19</v>
      </c>
      <c r="S7" s="22" t="s">
        <v>20</v>
      </c>
      <c r="T7" s="22" t="s">
        <v>21</v>
      </c>
    </row>
    <row r="8" s="23" customFormat="true" ht="12.75" hidden="false" customHeight="false" outlineLevel="0" collapsed="false">
      <c r="B8" s="24" t="n">
        <v>3.06</v>
      </c>
      <c r="C8" s="24" t="n">
        <v>1.63</v>
      </c>
      <c r="D8" s="24" t="n">
        <v>1</v>
      </c>
      <c r="E8" s="24" t="n">
        <v>0.7</v>
      </c>
      <c r="G8" s="24" t="n">
        <v>3.06</v>
      </c>
      <c r="H8" s="21" t="n">
        <v>1.63</v>
      </c>
      <c r="I8" s="24" t="n">
        <v>1</v>
      </c>
      <c r="J8" s="24" t="n">
        <v>0.7</v>
      </c>
      <c r="L8" s="25" t="n">
        <v>2.482</v>
      </c>
      <c r="M8" s="25" t="n">
        <v>1.482</v>
      </c>
      <c r="N8" s="25" t="n">
        <v>1</v>
      </c>
      <c r="O8" s="25" t="n">
        <v>0.75</v>
      </c>
      <c r="Q8" s="25" t="n">
        <v>2.482</v>
      </c>
      <c r="R8" s="25" t="n">
        <v>1.482</v>
      </c>
      <c r="S8" s="25" t="n">
        <v>1</v>
      </c>
      <c r="T8" s="25" t="n">
        <v>0.75</v>
      </c>
    </row>
    <row r="9" customFormat="false" ht="12.75" hidden="false" customHeight="false" outlineLevel="0" collapsed="false">
      <c r="A9" s="26" t="s">
        <v>22</v>
      </c>
      <c r="B9" s="20" t="s">
        <v>23</v>
      </c>
      <c r="C9" s="20" t="s">
        <v>23</v>
      </c>
      <c r="D9" s="20" t="s">
        <v>23</v>
      </c>
      <c r="E9" s="20" t="s">
        <v>23</v>
      </c>
      <c r="F9" s="26" t="s">
        <v>22</v>
      </c>
      <c r="G9" s="20" t="s">
        <v>23</v>
      </c>
      <c r="H9" s="21" t="s">
        <v>23</v>
      </c>
      <c r="I9" s="20" t="s">
        <v>23</v>
      </c>
      <c r="J9" s="20" t="s">
        <v>23</v>
      </c>
      <c r="K9" s="26" t="s">
        <v>22</v>
      </c>
      <c r="L9" s="22" t="s">
        <v>23</v>
      </c>
      <c r="M9" s="22" t="s">
        <v>23</v>
      </c>
      <c r="N9" s="22" t="s">
        <v>23</v>
      </c>
      <c r="O9" s="22" t="s">
        <v>23</v>
      </c>
      <c r="P9" s="26" t="s">
        <v>22</v>
      </c>
      <c r="Q9" s="22" t="s">
        <v>23</v>
      </c>
      <c r="R9" s="22" t="s">
        <v>23</v>
      </c>
      <c r="S9" s="22" t="s">
        <v>23</v>
      </c>
      <c r="T9" s="22" t="s">
        <v>23</v>
      </c>
    </row>
    <row r="10" customFormat="false" ht="12.75" hidden="false" customHeight="false" outlineLevel="0" collapsed="false">
      <c r="A10" s="22" t="n">
        <v>100</v>
      </c>
      <c r="B10" s="27" t="n">
        <f aca="false">($A10*$A$2)/($B$2*B$8*336)</f>
        <v>0.779914289218815</v>
      </c>
      <c r="C10" s="27" t="n">
        <f aca="false">($A10*$A$2)/($B$2*C$8*336)</f>
        <v>1.46413357362551</v>
      </c>
      <c r="D10" s="27" t="n">
        <f aca="false">($A10*$A$2)/($B$2*D$8*336)</f>
        <v>2.38653772500957</v>
      </c>
      <c r="E10" s="27" t="n">
        <f aca="false">($A10*$A$2)/($B$2*E$8*336)</f>
        <v>3.40933960715654</v>
      </c>
      <c r="F10" s="22" t="n">
        <v>100</v>
      </c>
      <c r="G10" s="27" t="n">
        <f aca="false">IF(($F10&lt;=$D$2),B10,"")</f>
        <v>0.779914289218815</v>
      </c>
      <c r="H10" s="28" t="n">
        <f aca="false">IF((C10&lt;$D$3),0,IF(($F10&gt;$E$2),"",C10))</f>
        <v>0</v>
      </c>
      <c r="I10" s="27" t="str">
        <f aca="false">IF((D10&lt;$E$3)," ",IF(($F10&gt;$F$2)," ",D10))</f>
        <v> </v>
      </c>
      <c r="J10" s="27" t="str">
        <f aca="false">IF((E10&lt;$F$3),"",IF(($F10&gt;$G$2),"",E10))</f>
        <v/>
      </c>
      <c r="K10" s="22" t="n">
        <v>100</v>
      </c>
      <c r="L10" s="27" t="n">
        <f aca="false">($A10*$A$2)/($B$2*L$8*336)</f>
        <v>0.96153816479032</v>
      </c>
      <c r="M10" s="27" t="n">
        <f aca="false">($A10*$A$2)/($B$2*M$8*336)</f>
        <v>1.61034934211172</v>
      </c>
      <c r="N10" s="27" t="n">
        <f aca="false">($A10*$A$2)/($B$2*N$8*336)</f>
        <v>2.38653772500957</v>
      </c>
      <c r="O10" s="27" t="n">
        <f aca="false">($A10*$A$2)/($B$2*O$8*336)</f>
        <v>3.18205030001277</v>
      </c>
      <c r="P10" s="22" t="n">
        <v>100</v>
      </c>
      <c r="Q10" s="27" t="n">
        <f aca="false">IF(($F10&lt;=$D$2),L10,"")</f>
        <v>0.96153816479032</v>
      </c>
      <c r="R10" s="27" t="str">
        <f aca="false">IF((M10&lt;$D$4),"",IF(($P10&gt;$E$2),"",M10))</f>
        <v/>
      </c>
      <c r="S10" s="27" t="str">
        <f aca="false">IF((N10&lt;$E$4),"",IF(($P10&gt;$F$2),"",N10))</f>
        <v/>
      </c>
      <c r="T10" s="27" t="str">
        <f aca="false">IF((O10&lt;$F$4),"",IF(($P10&gt;$G$2),"",O10))</f>
        <v/>
      </c>
    </row>
    <row r="11" customFormat="false" ht="12.75" hidden="false" customHeight="false" outlineLevel="0" collapsed="false">
      <c r="A11" s="22" t="n">
        <v>200</v>
      </c>
      <c r="B11" s="27" t="n">
        <f aca="false">($A11*$A$2)/($B$2*B$8*336)</f>
        <v>1.55982857843763</v>
      </c>
      <c r="C11" s="27" t="n">
        <f aca="false">($A11*$A$2)/($B$2*C$8*336)</f>
        <v>2.92826714725101</v>
      </c>
      <c r="D11" s="27" t="n">
        <f aca="false">($A11*$A$2)/($B$2*D$8*336)</f>
        <v>4.77307545001915</v>
      </c>
      <c r="E11" s="27" t="n">
        <f aca="false">($A11*$A$2)/($B$2*E$8*336)</f>
        <v>6.81867921431307</v>
      </c>
      <c r="F11" s="22" t="n">
        <v>200</v>
      </c>
      <c r="G11" s="27" t="n">
        <f aca="false">IF(($F11&lt;=$D$2),B11,"")</f>
        <v>1.55982857843763</v>
      </c>
      <c r="H11" s="28" t="n">
        <f aca="false">IF((C11&lt;$D$3),0,IF(($F11&gt;$E$2),"",C11))</f>
        <v>0</v>
      </c>
      <c r="I11" s="27" t="str">
        <f aca="false">IF((D11&lt;$E$3),"",IF(($F11&gt;$F$2),"",D11))</f>
        <v/>
      </c>
      <c r="J11" s="27" t="str">
        <f aca="false">IF((E11&lt;$F$3),"",IF(($F11&gt;$G$2),"",E11))</f>
        <v/>
      </c>
      <c r="K11" s="22" t="n">
        <v>200</v>
      </c>
      <c r="L11" s="27" t="n">
        <f aca="false">($A11*$A$2)/($B$2*L$8*336)</f>
        <v>1.92307632958064</v>
      </c>
      <c r="M11" s="27" t="n">
        <f aca="false">($A11*$A$2)/($B$2*M$8*336)</f>
        <v>3.22069868422345</v>
      </c>
      <c r="N11" s="27" t="n">
        <f aca="false">($A11*$A$2)/($B$2*N$8*336)</f>
        <v>4.77307545001915</v>
      </c>
      <c r="O11" s="27" t="n">
        <f aca="false">($A11*$A$2)/($B$2*O$8*336)</f>
        <v>6.36410060002553</v>
      </c>
      <c r="P11" s="22" t="n">
        <v>200</v>
      </c>
      <c r="Q11" s="27" t="n">
        <f aca="false">IF(($F11&lt;=$D$2),L11,"")</f>
        <v>1.92307632958064</v>
      </c>
      <c r="R11" s="27" t="str">
        <f aca="false">IF((M11&lt;$D$4),"",IF(($P11&gt;$E$2),"",M11))</f>
        <v/>
      </c>
      <c r="S11" s="27" t="str">
        <f aca="false">IF((N11&lt;$E$4),"",IF(($P11&gt;$F$2),"",N11))</f>
        <v/>
      </c>
      <c r="T11" s="27" t="str">
        <f aca="false">IF((O11&lt;$F$4),"",IF(($P11&gt;$G$2),"",O11))</f>
        <v/>
      </c>
    </row>
    <row r="12" customFormat="false" ht="12.75" hidden="false" customHeight="false" outlineLevel="0" collapsed="false">
      <c r="A12" s="22" t="n">
        <v>300</v>
      </c>
      <c r="B12" s="27" t="n">
        <f aca="false">($A12*$A$2)/($B$2*B$8*336)</f>
        <v>2.33974286765645</v>
      </c>
      <c r="C12" s="27" t="n">
        <f aca="false">($A12*$A$2)/($B$2*C$8*336)</f>
        <v>4.39240072087652</v>
      </c>
      <c r="D12" s="27" t="n">
        <f aca="false">($A12*$A$2)/($B$2*D$8*336)</f>
        <v>7.15961317502873</v>
      </c>
      <c r="E12" s="27" t="n">
        <f aca="false">($A12*$A$2)/($B$2*E$8*336)</f>
        <v>10.2280188214696</v>
      </c>
      <c r="F12" s="22" t="n">
        <v>300</v>
      </c>
      <c r="G12" s="27" t="n">
        <f aca="false">IF(($F12&lt;=$D$2),B12,"")</f>
        <v>2.33974286765645</v>
      </c>
      <c r="H12" s="28" t="n">
        <f aca="false">IF((C12&lt;$D$3),0,IF(($F12&gt;$E$2),"",C12))</f>
        <v>0</v>
      </c>
      <c r="I12" s="27" t="str">
        <f aca="false">IF((D12&lt;$E$3),"",IF(($F12&gt;$F$2),"",D12))</f>
        <v/>
      </c>
      <c r="J12" s="27" t="str">
        <f aca="false">IF((E12&lt;$F$3),"",IF(($F12&gt;$G$2),"",E12))</f>
        <v/>
      </c>
      <c r="K12" s="22" t="n">
        <v>300</v>
      </c>
      <c r="L12" s="27" t="n">
        <f aca="false">($A12*$A$2)/($B$2*L$8*336)</f>
        <v>2.88461449437096</v>
      </c>
      <c r="M12" s="27" t="n">
        <f aca="false">($A12*$A$2)/($B$2*M$8*336)</f>
        <v>4.83104802633517</v>
      </c>
      <c r="N12" s="27" t="n">
        <f aca="false">($A12*$A$2)/($B$2*N$8*336)</f>
        <v>7.15961317502873</v>
      </c>
      <c r="O12" s="27" t="n">
        <f aca="false">($A12*$A$2)/($B$2*O$8*336)</f>
        <v>9.5461509000383</v>
      </c>
      <c r="P12" s="22" t="n">
        <v>300</v>
      </c>
      <c r="Q12" s="27" t="n">
        <f aca="false">IF(($F12&lt;=$D$2),L12,"")</f>
        <v>2.88461449437096</v>
      </c>
      <c r="R12" s="27" t="str">
        <f aca="false">IF((M12&lt;$D$4),"",IF(($P12&gt;$E$2),"",M12))</f>
        <v/>
      </c>
      <c r="S12" s="27" t="str">
        <f aca="false">IF((N12&lt;$E$4),"",IF(($P12&gt;$F$2),"",N12))</f>
        <v/>
      </c>
      <c r="T12" s="27" t="str">
        <f aca="false">IF((O12&lt;$F$4),"",IF(($P12&gt;$G$2),"",O12))</f>
        <v/>
      </c>
    </row>
    <row r="13" customFormat="false" ht="12.75" hidden="false" customHeight="false" outlineLevel="0" collapsed="false">
      <c r="A13" s="22" t="n">
        <v>400</v>
      </c>
      <c r="B13" s="27" t="n">
        <f aca="false">($A13*$A$2)/($B$2*B$8*336)</f>
        <v>3.11965715687526</v>
      </c>
      <c r="C13" s="27" t="n">
        <f aca="false">($A13*$A$2)/($B$2*C$8*336)</f>
        <v>5.85653429450202</v>
      </c>
      <c r="D13" s="27" t="n">
        <f aca="false">($A13*$A$2)/($B$2*D$8*336)</f>
        <v>9.5461509000383</v>
      </c>
      <c r="E13" s="27" t="n">
        <f aca="false">($A13*$A$2)/($B$2*E$8*336)</f>
        <v>13.6373584286261</v>
      </c>
      <c r="F13" s="22" t="n">
        <v>400</v>
      </c>
      <c r="G13" s="27" t="n">
        <f aca="false">IF(($F13&lt;=$D$2),B13,"")</f>
        <v>3.11965715687526</v>
      </c>
      <c r="H13" s="28" t="n">
        <f aca="false">IF((C13&lt;$D$3),0,IF(($F13&gt;$E$2),"",C13))</f>
        <v>0</v>
      </c>
      <c r="I13" s="27" t="str">
        <f aca="false">IF((D13&lt;$E$3),"",IF(($F13&gt;$F$2),"",D13))</f>
        <v/>
      </c>
      <c r="J13" s="27" t="str">
        <f aca="false">IF((E13&lt;$F$3),"",IF(($F13&gt;$G$2),"",E13))</f>
        <v/>
      </c>
      <c r="K13" s="22" t="n">
        <v>400</v>
      </c>
      <c r="L13" s="27" t="n">
        <f aca="false">($A13*$A$2)/($B$2*L$8*336)</f>
        <v>3.84615265916128</v>
      </c>
      <c r="M13" s="27" t="n">
        <f aca="false">($A13*$A$2)/($B$2*M$8*336)</f>
        <v>6.4413973684469</v>
      </c>
      <c r="N13" s="27" t="n">
        <f aca="false">($A13*$A$2)/($B$2*N$8*336)</f>
        <v>9.5461509000383</v>
      </c>
      <c r="O13" s="27" t="n">
        <f aca="false">($A13*$A$2)/($B$2*O$8*336)</f>
        <v>12.7282012000511</v>
      </c>
      <c r="P13" s="22" t="n">
        <v>400</v>
      </c>
      <c r="Q13" s="27" t="n">
        <f aca="false">IF(($F13&lt;=$D$2),L13,"")</f>
        <v>3.84615265916128</v>
      </c>
      <c r="R13" s="27" t="str">
        <f aca="false">IF((M13&lt;$D$4),"",IF(($P13&gt;$E$2),"",M13))</f>
        <v/>
      </c>
      <c r="S13" s="27" t="str">
        <f aca="false">IF((N13&lt;$E$4),"",IF(($P13&gt;$F$2),"",N13))</f>
        <v/>
      </c>
      <c r="T13" s="27" t="str">
        <f aca="false">IF((O13&lt;$F$4),"",IF(($P13&gt;$G$2),"",O13))</f>
        <v/>
      </c>
    </row>
    <row r="14" customFormat="false" ht="12.75" hidden="false" customHeight="false" outlineLevel="0" collapsed="false">
      <c r="A14" s="22" t="n">
        <v>500</v>
      </c>
      <c r="B14" s="27" t="n">
        <f aca="false">($A14*$A$2)/($B$2*B$8*336)</f>
        <v>3.89957144609408</v>
      </c>
      <c r="C14" s="27" t="n">
        <f aca="false">($A14*$A$2)/($B$2*C$8*336)</f>
        <v>7.32066786812753</v>
      </c>
      <c r="D14" s="27" t="n">
        <f aca="false">($A14*$A$2)/($B$2*D$8*336)</f>
        <v>11.9326886250479</v>
      </c>
      <c r="E14" s="27" t="n">
        <f aca="false">($A14*$A$2)/($B$2*E$8*336)</f>
        <v>17.0466980357827</v>
      </c>
      <c r="F14" s="22" t="n">
        <v>500</v>
      </c>
      <c r="G14" s="27" t="n">
        <f aca="false">IF(($F14&lt;=$D$2),B14,"")</f>
        <v>3.89957144609408</v>
      </c>
      <c r="H14" s="28" t="n">
        <f aca="false">IF((C14&lt;$D$3),0,IF(($F14&gt;$E$2),"",C14))</f>
        <v>0</v>
      </c>
      <c r="I14" s="27" t="str">
        <f aca="false">IF((D14&lt;$E$3),"",IF(($F14&gt;$F$2),"",D14))</f>
        <v/>
      </c>
      <c r="J14" s="27" t="str">
        <f aca="false">IF((E14&lt;$F$3),"",IF(($F14&gt;$G$2),"",E14))</f>
        <v/>
      </c>
      <c r="K14" s="22" t="n">
        <v>500</v>
      </c>
      <c r="L14" s="27" t="n">
        <f aca="false">($A14*$A$2)/($B$2*L$8*336)</f>
        <v>4.8076908239516</v>
      </c>
      <c r="M14" s="27" t="n">
        <f aca="false">($A14*$A$2)/($B$2*M$8*336)</f>
        <v>8.05174671055862</v>
      </c>
      <c r="N14" s="27" t="n">
        <f aca="false">($A14*$A$2)/($B$2*N$8*336)</f>
        <v>11.9326886250479</v>
      </c>
      <c r="O14" s="27" t="n">
        <f aca="false">($A14*$A$2)/($B$2*O$8*336)</f>
        <v>15.9102515000638</v>
      </c>
      <c r="P14" s="22" t="n">
        <v>500</v>
      </c>
      <c r="Q14" s="27" t="n">
        <f aca="false">IF(($F14&lt;=$D$2),L14,"")</f>
        <v>4.8076908239516</v>
      </c>
      <c r="R14" s="27" t="str">
        <f aca="false">IF((M14&lt;$D$4),"",IF(($P14&gt;$E$2),"",M14))</f>
        <v/>
      </c>
      <c r="S14" s="27" t="str">
        <f aca="false">IF((N14&lt;$E$4),"",IF(($P14&gt;$F$2),"",N14))</f>
        <v/>
      </c>
      <c r="T14" s="27" t="str">
        <f aca="false">IF((O14&lt;$F$4),"",IF(($P14&gt;$G$2),"",O14))</f>
        <v/>
      </c>
    </row>
    <row r="15" customFormat="false" ht="12.75" hidden="false" customHeight="false" outlineLevel="0" collapsed="false">
      <c r="A15" s="22" t="n">
        <v>600</v>
      </c>
      <c r="B15" s="27" t="n">
        <f aca="false">($A15*$A$2)/($B$2*B$8*336)</f>
        <v>4.67948573531289</v>
      </c>
      <c r="C15" s="27" t="n">
        <f aca="false">($A15*$A$2)/($B$2*C$8*336)</f>
        <v>8.78480144175304</v>
      </c>
      <c r="D15" s="27" t="n">
        <f aca="false">($A15*$A$2)/($B$2*D$8*336)</f>
        <v>14.3192263500575</v>
      </c>
      <c r="E15" s="27" t="n">
        <f aca="false">($A15*$A$2)/($B$2*E$8*336)</f>
        <v>20.4560376429392</v>
      </c>
      <c r="F15" s="22" t="n">
        <v>600</v>
      </c>
      <c r="G15" s="27" t="n">
        <f aca="false">IF(($F15&lt;=$D$2),B15,"")</f>
        <v>4.67948573531289</v>
      </c>
      <c r="H15" s="28" t="n">
        <f aca="false">IF((C15&lt;$D$3),0,IF(($F15&gt;$E$2),"",C15))</f>
        <v>0</v>
      </c>
      <c r="I15" s="27" t="str">
        <f aca="false">IF((D15&lt;$E$3),"",IF(($F15&gt;$F$2),"",D15))</f>
        <v/>
      </c>
      <c r="J15" s="27" t="str">
        <f aca="false">IF((E15&lt;$F$3),"",IF(($F15&gt;$G$2),"",E15))</f>
        <v/>
      </c>
      <c r="K15" s="22" t="n">
        <v>600</v>
      </c>
      <c r="L15" s="27" t="n">
        <f aca="false">($A15*$A$2)/($B$2*L$8*336)</f>
        <v>5.76922898874192</v>
      </c>
      <c r="M15" s="27" t="n">
        <f aca="false">($A15*$A$2)/($B$2*M$8*336)</f>
        <v>9.66209605267035</v>
      </c>
      <c r="N15" s="27" t="n">
        <f aca="false">($A15*$A$2)/($B$2*N$8*336)</f>
        <v>14.3192263500575</v>
      </c>
      <c r="O15" s="27" t="n">
        <f aca="false">($A15*$A$2)/($B$2*O$8*336)</f>
        <v>19.0923018000766</v>
      </c>
      <c r="P15" s="22" t="n">
        <v>600</v>
      </c>
      <c r="Q15" s="27" t="n">
        <f aca="false">IF(($F15&lt;=$D$2),L15,"")</f>
        <v>5.76922898874192</v>
      </c>
      <c r="R15" s="27" t="str">
        <f aca="false">IF((M15&lt;$D$4),"",IF(($P15&gt;$E$2),"",M15))</f>
        <v/>
      </c>
      <c r="S15" s="27" t="str">
        <f aca="false">IF((N15&lt;$E$4),"",IF(($P15&gt;$F$2),"",N15))</f>
        <v/>
      </c>
      <c r="T15" s="27" t="str">
        <f aca="false">IF((O15&lt;$F$4),"",IF(($P15&gt;$G$2),"",O15))</f>
        <v/>
      </c>
    </row>
    <row r="16" customFormat="false" ht="12.75" hidden="false" customHeight="false" outlineLevel="0" collapsed="false">
      <c r="A16" s="22" t="n">
        <v>700</v>
      </c>
      <c r="B16" s="27" t="n">
        <f aca="false">($A16*$A$2)/($B$2*B$8*336)</f>
        <v>5.45940002453171</v>
      </c>
      <c r="C16" s="27" t="n">
        <f aca="false">($A16*$A$2)/($B$2*C$8*336)</f>
        <v>10.2489350153785</v>
      </c>
      <c r="D16" s="27" t="n">
        <f aca="false">($A16*$A$2)/($B$2*D$8*336)</f>
        <v>16.705764075067</v>
      </c>
      <c r="E16" s="27" t="n">
        <f aca="false">($A16*$A$2)/($B$2*E$8*336)</f>
        <v>23.8653772500958</v>
      </c>
      <c r="F16" s="22" t="n">
        <v>700</v>
      </c>
      <c r="G16" s="27" t="n">
        <f aca="false">IF(($F16&lt;=$D$2),B16,"")</f>
        <v>5.45940002453171</v>
      </c>
      <c r="H16" s="28" t="n">
        <f aca="false">IF((C16&lt;$D$3),0,IF(($F16&gt;$E$2),"",C16))</f>
        <v>0</v>
      </c>
      <c r="I16" s="27" t="str">
        <f aca="false">IF((D16&lt;$E$3),"",IF(($F16&gt;$F$2),"",D16))</f>
        <v/>
      </c>
      <c r="J16" s="27" t="str">
        <f aca="false">IF((E16&lt;$F$3),"",IF(($F16&gt;$G$2),"",E16))</f>
        <v/>
      </c>
      <c r="K16" s="22" t="n">
        <v>700</v>
      </c>
      <c r="L16" s="27" t="n">
        <f aca="false">($A16*$A$2)/($B$2*L$8*336)</f>
        <v>6.73076715353224</v>
      </c>
      <c r="M16" s="27" t="n">
        <f aca="false">($A16*$A$2)/($B$2*M$8*336)</f>
        <v>11.2724453947821</v>
      </c>
      <c r="N16" s="27" t="n">
        <f aca="false">($A16*$A$2)/($B$2*N$8*336)</f>
        <v>16.705764075067</v>
      </c>
      <c r="O16" s="27" t="n">
        <f aca="false">($A16*$A$2)/($B$2*O$8*336)</f>
        <v>22.2743521000894</v>
      </c>
      <c r="P16" s="22" t="n">
        <v>700</v>
      </c>
      <c r="Q16" s="27" t="n">
        <f aca="false">IF(($F16&lt;=$D$2),L16,"")</f>
        <v>6.73076715353224</v>
      </c>
      <c r="R16" s="27" t="str">
        <f aca="false">IF((M16&lt;$D$4),"",IF(($P16&gt;$E$2),"",M16))</f>
        <v/>
      </c>
      <c r="S16" s="27" t="str">
        <f aca="false">IF((N16&lt;$E$4),"",IF(($P16&gt;$F$2),"",N16))</f>
        <v/>
      </c>
      <c r="T16" s="27" t="str">
        <f aca="false">IF((O16&lt;$F$4),"",IF(($P16&gt;$G$2),"",O16))</f>
        <v/>
      </c>
    </row>
    <row r="17" customFormat="false" ht="12.75" hidden="false" customHeight="false" outlineLevel="0" collapsed="false">
      <c r="A17" s="22" t="n">
        <v>800</v>
      </c>
      <c r="B17" s="27" t="n">
        <f aca="false">($A17*$A$2)/($B$2*B$8*336)</f>
        <v>6.23931431375052</v>
      </c>
      <c r="C17" s="27" t="n">
        <f aca="false">($A17*$A$2)/($B$2*C$8*336)</f>
        <v>11.713068589004</v>
      </c>
      <c r="D17" s="27" t="n">
        <f aca="false">($A17*$A$2)/($B$2*D$8*336)</f>
        <v>19.0923018000766</v>
      </c>
      <c r="E17" s="27" t="n">
        <f aca="false">($A17*$A$2)/($B$2*E$8*336)</f>
        <v>27.2747168572523</v>
      </c>
      <c r="F17" s="22" t="n">
        <v>800</v>
      </c>
      <c r="G17" s="27" t="n">
        <f aca="false">IF(($F17&lt;=$D$2),B17,"")</f>
        <v>6.23931431375052</v>
      </c>
      <c r="H17" s="28" t="n">
        <f aca="false">IF((C17&lt;$D$3),0,IF(($F17&gt;$E$2),"",C17))</f>
        <v>0</v>
      </c>
      <c r="I17" s="27" t="str">
        <f aca="false">IF((D17&lt;$E$3),"",IF(($F17&gt;$F$2),"",D17))</f>
        <v/>
      </c>
      <c r="J17" s="27" t="str">
        <f aca="false">IF((E17&lt;$F$3),"",IF(($F17&gt;$G$2),"",E17))</f>
        <v/>
      </c>
      <c r="K17" s="22" t="n">
        <v>800</v>
      </c>
      <c r="L17" s="27" t="n">
        <f aca="false">($A17*$A$2)/($B$2*L$8*336)</f>
        <v>7.69230531832256</v>
      </c>
      <c r="M17" s="27" t="n">
        <f aca="false">($A17*$A$2)/($B$2*M$8*336)</f>
        <v>12.8827947368938</v>
      </c>
      <c r="N17" s="27" t="n">
        <f aca="false">($A17*$A$2)/($B$2*N$8*336)</f>
        <v>19.0923018000766</v>
      </c>
      <c r="O17" s="27" t="n">
        <f aca="false">($A17*$A$2)/($B$2*O$8*336)</f>
        <v>25.4564024001021</v>
      </c>
      <c r="P17" s="22" t="n">
        <v>800</v>
      </c>
      <c r="Q17" s="27" t="n">
        <f aca="false">IF(($F17&lt;=$D$2),L17,"")</f>
        <v>7.69230531832256</v>
      </c>
      <c r="R17" s="27" t="str">
        <f aca="false">IF((M17&lt;$D$4),"",IF(($P17&gt;$E$2),"",M17))</f>
        <v/>
      </c>
      <c r="S17" s="27" t="str">
        <f aca="false">IF((N17&lt;$E$4),"",IF(($P17&gt;$F$2),"",N17))</f>
        <v/>
      </c>
      <c r="T17" s="27" t="str">
        <f aca="false">IF((O17&lt;$F$4),"",IF(($P17&gt;$G$2),"",O17))</f>
        <v/>
      </c>
    </row>
    <row r="18" customFormat="false" ht="12.75" hidden="false" customHeight="false" outlineLevel="0" collapsed="false">
      <c r="A18" s="22" t="n">
        <v>900</v>
      </c>
      <c r="B18" s="27" t="n">
        <f aca="false">($A18*$A$2)/($B$2*B$8*336)</f>
        <v>7.01922860296934</v>
      </c>
      <c r="C18" s="27" t="n">
        <f aca="false">($A18*$A$2)/($B$2*C$8*336)</f>
        <v>13.1772021626296</v>
      </c>
      <c r="D18" s="27" t="n">
        <f aca="false">($A18*$A$2)/($B$2*D$8*336)</f>
        <v>21.4788395250862</v>
      </c>
      <c r="E18" s="27" t="n">
        <f aca="false">($A18*$A$2)/($B$2*E$8*336)</f>
        <v>30.6840564644088</v>
      </c>
      <c r="F18" s="22" t="n">
        <v>900</v>
      </c>
      <c r="G18" s="27" t="n">
        <f aca="false">IF(($F18&lt;=$D$2),B18,"")</f>
        <v>7.01922860296934</v>
      </c>
      <c r="H18" s="28" t="n">
        <f aca="false">IF((C18&lt;$D$3),0,IF(($F18&gt;$E$2),"",C18))</f>
        <v>0</v>
      </c>
      <c r="I18" s="27" t="str">
        <f aca="false">IF((D18&lt;$E$3),"",IF(($F18&gt;$F$2),"",D18))</f>
        <v/>
      </c>
      <c r="J18" s="27" t="str">
        <f aca="false">IF((E18&lt;$F$3),"",IF(($F18&gt;$G$2),"",E18))</f>
        <v/>
      </c>
      <c r="K18" s="22" t="n">
        <v>900</v>
      </c>
      <c r="L18" s="27" t="n">
        <f aca="false">($A18*$A$2)/($B$2*L$8*336)</f>
        <v>8.65384348311288</v>
      </c>
      <c r="M18" s="27" t="n">
        <f aca="false">($A18*$A$2)/($B$2*M$8*336)</f>
        <v>14.4931440790055</v>
      </c>
      <c r="N18" s="27" t="n">
        <f aca="false">($A18*$A$2)/($B$2*N$8*336)</f>
        <v>21.4788395250862</v>
      </c>
      <c r="O18" s="27" t="n">
        <f aca="false">($A18*$A$2)/($B$2*O$8*336)</f>
        <v>28.6384527001149</v>
      </c>
      <c r="P18" s="22" t="n">
        <v>900</v>
      </c>
      <c r="Q18" s="27" t="n">
        <f aca="false">IF(($F18&lt;=$D$2),L18,"")</f>
        <v>8.65384348311288</v>
      </c>
      <c r="R18" s="27" t="str">
        <f aca="false">IF((M18&lt;$D$4),"",IF(($P18&gt;$E$2),"",M18))</f>
        <v/>
      </c>
      <c r="S18" s="27" t="str">
        <f aca="false">IF((N18&lt;$E$4),"",IF(($P18&gt;$F$2),"",N18))</f>
        <v/>
      </c>
      <c r="T18" s="27" t="str">
        <f aca="false">IF((O18&lt;$F$4),"",IF(($P18&gt;$G$2),"",O18))</f>
        <v/>
      </c>
    </row>
    <row r="19" customFormat="false" ht="12.75" hidden="false" customHeight="false" outlineLevel="0" collapsed="false">
      <c r="A19" s="22" t="n">
        <v>1000</v>
      </c>
      <c r="B19" s="27" t="n">
        <f aca="false">($A19*$A$2)/($B$2*B$8*336)</f>
        <v>7.79914289218815</v>
      </c>
      <c r="C19" s="27" t="n">
        <f aca="false">($A19*$A$2)/($B$2*C$8*336)</f>
        <v>14.6413357362551</v>
      </c>
      <c r="D19" s="27" t="n">
        <f aca="false">($A19*$A$2)/($B$2*D$8*336)</f>
        <v>23.8653772500958</v>
      </c>
      <c r="E19" s="27" t="n">
        <f aca="false">($A19*$A$2)/($B$2*E$8*336)</f>
        <v>34.0933960715654</v>
      </c>
      <c r="F19" s="22" t="n">
        <v>1000</v>
      </c>
      <c r="G19" s="27" t="n">
        <f aca="false">IF(($F19&lt;=$D$2),B19,"")</f>
        <v>7.79914289218815</v>
      </c>
      <c r="H19" s="28" t="n">
        <f aca="false">IF((C19&lt;$D$3),0,IF(($F19&gt;$E$2),"",C19))</f>
        <v>0</v>
      </c>
      <c r="I19" s="27" t="str">
        <f aca="false">IF((D19&lt;$E$3),"",IF(($F19&gt;$F$2),"",D19))</f>
        <v/>
      </c>
      <c r="J19" s="27" t="str">
        <f aca="false">IF((E19&lt;$F$3),"",IF(($F19&gt;$G$2),"",E19))</f>
        <v/>
      </c>
      <c r="K19" s="22" t="n">
        <v>1000</v>
      </c>
      <c r="L19" s="27" t="n">
        <f aca="false">($A19*$A$2)/($B$2*L$8*336)</f>
        <v>9.6153816479032</v>
      </c>
      <c r="M19" s="27" t="n">
        <f aca="false">($A19*$A$2)/($B$2*M$8*336)</f>
        <v>16.1034934211172</v>
      </c>
      <c r="N19" s="27" t="n">
        <f aca="false">($A19*$A$2)/($B$2*N$8*336)</f>
        <v>23.8653772500958</v>
      </c>
      <c r="O19" s="27" t="n">
        <f aca="false">($A19*$A$2)/($B$2*O$8*336)</f>
        <v>31.8205030001277</v>
      </c>
      <c r="P19" s="22" t="n">
        <v>1000</v>
      </c>
      <c r="Q19" s="27" t="n">
        <f aca="false">IF(($F19&lt;=$D$2),L19,"")</f>
        <v>9.6153816479032</v>
      </c>
      <c r="R19" s="27" t="str">
        <f aca="false">IF((M19&lt;$D$4),"",IF(($P19&gt;$E$2),"",M19))</f>
        <v/>
      </c>
      <c r="S19" s="27" t="str">
        <f aca="false">IF((N19&lt;$E$4),"",IF(($P19&gt;$F$2),"",N19))</f>
        <v/>
      </c>
      <c r="T19" s="27" t="str">
        <f aca="false">IF((O19&lt;$F$4),"",IF(($P19&gt;$G$2),"",O19))</f>
        <v/>
      </c>
    </row>
    <row r="20" customFormat="false" ht="12.75" hidden="false" customHeight="false" outlineLevel="0" collapsed="false">
      <c r="A20" s="22" t="n">
        <v>1100</v>
      </c>
      <c r="B20" s="27" t="n">
        <f aca="false">($A20*$A$2)/($B$2*B$8*336)</f>
        <v>8.57905718140697</v>
      </c>
      <c r="C20" s="27" t="n">
        <f aca="false">($A20*$A$2)/($B$2*C$8*336)</f>
        <v>16.1054693098806</v>
      </c>
      <c r="D20" s="27" t="n">
        <f aca="false">($A20*$A$2)/($B$2*D$8*336)</f>
        <v>26.2519149751053</v>
      </c>
      <c r="E20" s="27" t="n">
        <f aca="false">($A20*$A$2)/($B$2*E$8*336)</f>
        <v>37.5027356787219</v>
      </c>
      <c r="F20" s="22" t="n">
        <v>1100</v>
      </c>
      <c r="G20" s="27" t="n">
        <f aca="false">IF(($F20&lt;=$D$2),B20,"")</f>
        <v>8.57905718140697</v>
      </c>
      <c r="H20" s="28" t="n">
        <f aca="false">IF((C20&lt;$D$3),0,IF(($F20&gt;$E$2),"",C20))</f>
        <v>0</v>
      </c>
      <c r="I20" s="27" t="str">
        <f aca="false">IF((D20&lt;$E$3),"",IF(($F20&gt;$F$2),"",D20))</f>
        <v/>
      </c>
      <c r="J20" s="27" t="str">
        <f aca="false">IF((E20&lt;$F$3),"",IF(($F20&gt;$G$2),"",E20))</f>
        <v/>
      </c>
      <c r="K20" s="22" t="n">
        <v>1100</v>
      </c>
      <c r="L20" s="27" t="n">
        <f aca="false">($A20*$A$2)/($B$2*L$8*336)</f>
        <v>10.5769198126935</v>
      </c>
      <c r="M20" s="27" t="n">
        <f aca="false">($A20*$A$2)/($B$2*M$8*336)</f>
        <v>17.713842763229</v>
      </c>
      <c r="N20" s="27" t="n">
        <f aca="false">($A20*$A$2)/($B$2*N$8*336)</f>
        <v>26.2519149751053</v>
      </c>
      <c r="O20" s="27" t="n">
        <f aca="false">($A20*$A$2)/($B$2*O$8*336)</f>
        <v>35.0025533001404</v>
      </c>
      <c r="P20" s="22" t="n">
        <v>1100</v>
      </c>
      <c r="Q20" s="27" t="n">
        <f aca="false">IF(($F20&lt;=$D$2),L20,"")</f>
        <v>10.5769198126935</v>
      </c>
      <c r="R20" s="27" t="str">
        <f aca="false">IF((M20&lt;$D$4),"",IF(($P20&gt;$E$2),"",M20))</f>
        <v/>
      </c>
      <c r="S20" s="27" t="str">
        <f aca="false">IF((N20&lt;$E$4),"",IF(($P20&gt;$F$2),"",N20))</f>
        <v/>
      </c>
      <c r="T20" s="27" t="str">
        <f aca="false">IF((O20&lt;$F$4),"",IF(($P20&gt;$G$2),"",O20))</f>
        <v/>
      </c>
    </row>
    <row r="21" customFormat="false" ht="12.75" hidden="false" customHeight="false" outlineLevel="0" collapsed="false">
      <c r="A21" s="22" t="n">
        <v>1200</v>
      </c>
      <c r="B21" s="27" t="n">
        <f aca="false">($A21*$A$2)/($B$2*B$8*336)</f>
        <v>9.35897147062578</v>
      </c>
      <c r="C21" s="27" t="n">
        <f aca="false">($A21*$A$2)/($B$2*C$8*336)</f>
        <v>17.5696028835061</v>
      </c>
      <c r="D21" s="27" t="n">
        <f aca="false">($A21*$A$2)/($B$2*D$8*336)</f>
        <v>28.6384527001149</v>
      </c>
      <c r="E21" s="27" t="n">
        <f aca="false">($A21*$A$2)/($B$2*E$8*336)</f>
        <v>40.9120752858784</v>
      </c>
      <c r="F21" s="22" t="n">
        <v>1200</v>
      </c>
      <c r="G21" s="27" t="n">
        <f aca="false">IF(($F21&lt;=$D$2),B21,"")</f>
        <v>9.35897147062578</v>
      </c>
      <c r="H21" s="28" t="n">
        <f aca="false">IF((C21&lt;$D$3),0,IF(($F21&gt;$E$2),"",C21))</f>
        <v>0</v>
      </c>
      <c r="I21" s="27" t="str">
        <f aca="false">IF((D21&lt;$E$3),"",IF(($F21&gt;$F$2),"",D21))</f>
        <v/>
      </c>
      <c r="J21" s="27" t="str">
        <f aca="false">IF((E21&lt;$F$3),"",IF(($F21&gt;$G$2),"",E21))</f>
        <v/>
      </c>
      <c r="K21" s="22" t="n">
        <v>1200</v>
      </c>
      <c r="L21" s="27" t="n">
        <f aca="false">($A21*$A$2)/($B$2*L$8*336)</f>
        <v>11.5384579774838</v>
      </c>
      <c r="M21" s="27" t="n">
        <f aca="false">($A21*$A$2)/($B$2*M$8*336)</f>
        <v>19.3241921053407</v>
      </c>
      <c r="N21" s="27" t="n">
        <f aca="false">($A21*$A$2)/($B$2*N$8*336)</f>
        <v>28.6384527001149</v>
      </c>
      <c r="O21" s="27" t="n">
        <f aca="false">($A21*$A$2)/($B$2*O$8*336)</f>
        <v>38.1846036001532</v>
      </c>
      <c r="P21" s="22" t="n">
        <v>1200</v>
      </c>
      <c r="Q21" s="27" t="n">
        <f aca="false">IF(($F21&lt;=$D$2),L21,"")</f>
        <v>11.5384579774838</v>
      </c>
      <c r="R21" s="27" t="str">
        <f aca="false">IF((M21&lt;$D$4),"",IF(($P21&gt;$E$2),"",M21))</f>
        <v/>
      </c>
      <c r="S21" s="27" t="str">
        <f aca="false">IF((N21&lt;$E$4),"",IF(($P21&gt;$F$2),"",N21))</f>
        <v/>
      </c>
      <c r="T21" s="27" t="str">
        <f aca="false">IF((O21&lt;$F$4),"",IF(($P21&gt;$G$2),"",O21))</f>
        <v/>
      </c>
    </row>
    <row r="22" customFormat="false" ht="12.75" hidden="false" customHeight="false" outlineLevel="0" collapsed="false">
      <c r="A22" s="22" t="n">
        <v>1300</v>
      </c>
      <c r="B22" s="27" t="n">
        <f aca="false">($A22*$A$2)/($B$2*B$8*336)</f>
        <v>10.1388857598446</v>
      </c>
      <c r="C22" s="27" t="n">
        <f aca="false">($A22*$A$2)/($B$2*C$8*336)</f>
        <v>19.0337364571316</v>
      </c>
      <c r="D22" s="27" t="n">
        <f aca="false">($A22*$A$2)/($B$2*D$8*336)</f>
        <v>31.0249904251245</v>
      </c>
      <c r="E22" s="27" t="n">
        <f aca="false">($A22*$A$2)/($B$2*E$8*336)</f>
        <v>44.321414893035</v>
      </c>
      <c r="F22" s="22" t="n">
        <v>1300</v>
      </c>
      <c r="G22" s="27" t="n">
        <f aca="false">IF(($F22&lt;=$D$2),B22,"")</f>
        <v>10.1388857598446</v>
      </c>
      <c r="H22" s="28" t="n">
        <f aca="false">IF((C22&lt;$D$3),0,IF(($F22&gt;$E$2),"",C22))</f>
        <v>0</v>
      </c>
      <c r="I22" s="27" t="str">
        <f aca="false">IF((D22&lt;$E$3),"",IF(($F22&gt;$F$2),"",D22))</f>
        <v/>
      </c>
      <c r="J22" s="27" t="str">
        <f aca="false">IF((E22&lt;$F$3),"",IF(($F22&gt;$G$2),"",E22))</f>
        <v/>
      </c>
      <c r="K22" s="22" t="n">
        <v>1300</v>
      </c>
      <c r="L22" s="27" t="n">
        <f aca="false">($A22*$A$2)/($B$2*L$8*336)</f>
        <v>12.4999961422742</v>
      </c>
      <c r="M22" s="27" t="n">
        <f aca="false">($A22*$A$2)/($B$2*M$8*336)</f>
        <v>20.9345414474524</v>
      </c>
      <c r="N22" s="27" t="n">
        <f aca="false">($A22*$A$2)/($B$2*N$8*336)</f>
        <v>31.0249904251245</v>
      </c>
      <c r="O22" s="27" t="n">
        <f aca="false">($A22*$A$2)/($B$2*O$8*336)</f>
        <v>41.366653900166</v>
      </c>
      <c r="P22" s="22" t="n">
        <v>1300</v>
      </c>
      <c r="Q22" s="27" t="n">
        <f aca="false">IF(($F22&lt;=$D$2),L22,"")</f>
        <v>12.4999961422742</v>
      </c>
      <c r="R22" s="27" t="str">
        <f aca="false">IF((M22&lt;$D$4),"",IF(($P22&gt;$E$2),"",M22))</f>
        <v/>
      </c>
      <c r="S22" s="27" t="str">
        <f aca="false">IF((N22&lt;$E$4),"",IF(($P22&gt;$F$2),"",N22))</f>
        <v/>
      </c>
      <c r="T22" s="27" t="str">
        <f aca="false">IF((O22&lt;$F$4),"",IF(($P22&gt;$G$2),"",O22))</f>
        <v/>
      </c>
    </row>
    <row r="23" customFormat="false" ht="12.75" hidden="false" customHeight="false" outlineLevel="0" collapsed="false">
      <c r="A23" s="22" t="n">
        <v>1400</v>
      </c>
      <c r="B23" s="27" t="n">
        <f aca="false">($A23*$A$2)/($B$2*B$8*336)</f>
        <v>10.9188000490634</v>
      </c>
      <c r="C23" s="27" t="n">
        <f aca="false">($A23*$A$2)/($B$2*C$8*336)</f>
        <v>20.4978700307571</v>
      </c>
      <c r="D23" s="27" t="n">
        <f aca="false">($A23*$A$2)/($B$2*D$8*336)</f>
        <v>33.411528150134</v>
      </c>
      <c r="E23" s="27" t="n">
        <f aca="false">($A23*$A$2)/($B$2*E$8*336)</f>
        <v>47.7307545001915</v>
      </c>
      <c r="F23" s="22" t="n">
        <v>1400</v>
      </c>
      <c r="G23" s="27" t="n">
        <f aca="false">IF(($F23&lt;=$D$2),B23,"")</f>
        <v>10.9188000490634</v>
      </c>
      <c r="H23" s="28" t="n">
        <f aca="false">IF((C23&lt;$D$3),0,IF(($F23&gt;$E$2),"",C23))</f>
        <v>0</v>
      </c>
      <c r="I23" s="27" t="str">
        <f aca="false">IF((D23&lt;$E$3),"",IF(($F23&gt;$F$2),"",D23))</f>
        <v/>
      </c>
      <c r="J23" s="27" t="str">
        <f aca="false">IF((E23&lt;$F$3),"",IF(($F23&gt;$G$2),"",E23))</f>
        <v/>
      </c>
      <c r="K23" s="22" t="n">
        <v>1400</v>
      </c>
      <c r="L23" s="27" t="n">
        <f aca="false">($A23*$A$2)/($B$2*L$8*336)</f>
        <v>13.4615343070645</v>
      </c>
      <c r="M23" s="27" t="n">
        <f aca="false">($A23*$A$2)/($B$2*M$8*336)</f>
        <v>22.5448907895641</v>
      </c>
      <c r="N23" s="27" t="n">
        <f aca="false">($A23*$A$2)/($B$2*N$8*336)</f>
        <v>33.411528150134</v>
      </c>
      <c r="O23" s="27" t="n">
        <f aca="false">($A23*$A$2)/($B$2*O$8*336)</f>
        <v>44.5487042001787</v>
      </c>
      <c r="P23" s="22" t="n">
        <v>1400</v>
      </c>
      <c r="Q23" s="27" t="n">
        <f aca="false">IF(($F23&lt;=$D$2),L23,"")</f>
        <v>13.4615343070645</v>
      </c>
      <c r="R23" s="27" t="str">
        <f aca="false">IF((M23&lt;$D$4),"",IF(($P23&gt;$E$2),"",M23))</f>
        <v/>
      </c>
      <c r="S23" s="27" t="str">
        <f aca="false">IF((N23&lt;$E$4),"",IF(($P23&gt;$F$2),"",N23))</f>
        <v/>
      </c>
      <c r="T23" s="27" t="str">
        <f aca="false">IF((O23&lt;$F$4),"",IF(($P23&gt;$G$2),"",O23))</f>
        <v/>
      </c>
    </row>
    <row r="24" customFormat="false" ht="12.75" hidden="false" customHeight="false" outlineLevel="0" collapsed="false">
      <c r="A24" s="22" t="n">
        <v>1500</v>
      </c>
      <c r="B24" s="27" t="n">
        <f aca="false">($A24*$A$2)/($B$2*B$8*336)</f>
        <v>11.6987143382822</v>
      </c>
      <c r="C24" s="27" t="n">
        <f aca="false">($A24*$A$2)/($B$2*C$8*336)</f>
        <v>21.9620036043826</v>
      </c>
      <c r="D24" s="27" t="n">
        <f aca="false">($A24*$A$2)/($B$2*D$8*336)</f>
        <v>35.7980658751436</v>
      </c>
      <c r="E24" s="27" t="n">
        <f aca="false">($A24*$A$2)/($B$2*E$8*336)</f>
        <v>51.140094107348</v>
      </c>
      <c r="F24" s="22" t="n">
        <v>1500</v>
      </c>
      <c r="G24" s="27" t="n">
        <f aca="false">IF(($F24&lt;=$D$2),B24,"")</f>
        <v>11.6987143382822</v>
      </c>
      <c r="H24" s="28" t="n">
        <f aca="false">IF((C24&lt;$D$3),0,IF(($F24&gt;$E$2),"",C24))</f>
        <v>0</v>
      </c>
      <c r="I24" s="27" t="str">
        <f aca="false">IF((D24&lt;$E$3),"",IF(($F24&gt;$F$2),"",D24))</f>
        <v/>
      </c>
      <c r="J24" s="27" t="str">
        <f aca="false">IF((E24&lt;$F$3),"",IF(($F24&gt;$G$2),"",E24))</f>
        <v/>
      </c>
      <c r="K24" s="22" t="n">
        <v>1500</v>
      </c>
      <c r="L24" s="27" t="n">
        <f aca="false">($A24*$A$2)/($B$2*L$8*336)</f>
        <v>14.4230724718548</v>
      </c>
      <c r="M24" s="27" t="n">
        <f aca="false">($A24*$A$2)/($B$2*M$8*336)</f>
        <v>24.1552401316759</v>
      </c>
      <c r="N24" s="27" t="n">
        <f aca="false">($A24*$A$2)/($B$2*N$8*336)</f>
        <v>35.7980658751436</v>
      </c>
      <c r="O24" s="27" t="n">
        <f aca="false">($A24*$A$2)/($B$2*O$8*336)</f>
        <v>47.7307545001915</v>
      </c>
      <c r="P24" s="22" t="n">
        <v>1500</v>
      </c>
      <c r="Q24" s="27" t="n">
        <f aca="false">IF(($F24&lt;=$D$2),L24,"")</f>
        <v>14.4230724718548</v>
      </c>
      <c r="R24" s="27" t="str">
        <f aca="false">IF((M24&lt;$D$4),"",IF(($P24&gt;$E$2),"",M24))</f>
        <v/>
      </c>
      <c r="S24" s="27" t="str">
        <f aca="false">IF((N24&lt;$E$4),"",IF(($P24&gt;$F$2),"",N24))</f>
        <v/>
      </c>
      <c r="T24" s="27" t="str">
        <f aca="false">IF((O24&lt;$F$4),"",IF(($P24&gt;$G$2),"",O24))</f>
        <v/>
      </c>
    </row>
    <row r="25" customFormat="false" ht="12.75" hidden="false" customHeight="false" outlineLevel="0" collapsed="false">
      <c r="A25" s="22" t="n">
        <v>1600</v>
      </c>
      <c r="B25" s="27" t="n">
        <f aca="false">($A25*$A$2)/($B$2*B$8*336)</f>
        <v>12.478628627501</v>
      </c>
      <c r="C25" s="27" t="n">
        <f aca="false">($A25*$A$2)/($B$2*C$8*336)</f>
        <v>23.4261371780081</v>
      </c>
      <c r="D25" s="27" t="n">
        <f aca="false">($A25*$A$2)/($B$2*D$8*336)</f>
        <v>38.1846036001532</v>
      </c>
      <c r="E25" s="27" t="n">
        <f aca="false">($A25*$A$2)/($B$2*E$8*336)</f>
        <v>54.5494337145046</v>
      </c>
      <c r="F25" s="22" t="n">
        <v>1600</v>
      </c>
      <c r="G25" s="27" t="n">
        <f aca="false">IF(($F25&lt;=$D$2),B25,"")</f>
        <v>12.478628627501</v>
      </c>
      <c r="H25" s="28" t="n">
        <f aca="false">IF((C25&lt;$D$3),0,IF(($F25&gt;$E$2),0,C25))</f>
        <v>0</v>
      </c>
      <c r="I25" s="27" t="str">
        <f aca="false">IF((D25&lt;$E$3),"",IF(($F25&gt;$F$2),"",D25))</f>
        <v/>
      </c>
      <c r="J25" s="27" t="str">
        <f aca="false">IF((E25&lt;$F$3),"",IF(($F25&gt;$G$2),"",E25))</f>
        <v/>
      </c>
      <c r="K25" s="22" t="n">
        <v>1600</v>
      </c>
      <c r="L25" s="27" t="n">
        <f aca="false">($A25*$A$2)/($B$2*L$8*336)</f>
        <v>15.3846106366451</v>
      </c>
      <c r="M25" s="27" t="n">
        <f aca="false">($A25*$A$2)/($B$2*M$8*336)</f>
        <v>25.7655894737876</v>
      </c>
      <c r="N25" s="27" t="n">
        <f aca="false">($A25*$A$2)/($B$2*N$8*336)</f>
        <v>38.1846036001532</v>
      </c>
      <c r="O25" s="27" t="n">
        <f aca="false">($A25*$A$2)/($B$2*O$8*336)</f>
        <v>50.9128048002043</v>
      </c>
      <c r="P25" s="22" t="n">
        <v>1600</v>
      </c>
      <c r="Q25" s="27" t="n">
        <f aca="false">IF(($F25&lt;=$D$2),L25,"")</f>
        <v>15.3846106366451</v>
      </c>
      <c r="R25" s="27" t="str">
        <f aca="false">IF((M25&lt;$D$4),"",IF(($P25&gt;$E$2),"",M25))</f>
        <v/>
      </c>
      <c r="S25" s="27" t="str">
        <f aca="false">IF((N25&lt;$E$4),"",IF(($P25&gt;$F$2),"",N25))</f>
        <v/>
      </c>
      <c r="T25" s="27" t="str">
        <f aca="false">IF((O25&lt;$F$4),"",IF(($P25&gt;$G$2),"",O25))</f>
        <v/>
      </c>
    </row>
    <row r="26" customFormat="false" ht="12.75" hidden="false" customHeight="false" outlineLevel="0" collapsed="false">
      <c r="A26" s="22" t="n">
        <v>1700</v>
      </c>
      <c r="B26" s="27" t="n">
        <f aca="false">($A26*$A$2)/($B$2*B$8*336)</f>
        <v>13.2585429167199</v>
      </c>
      <c r="C26" s="27" t="n">
        <f aca="false">($A26*$A$2)/($B$2*C$8*336)</f>
        <v>24.8902707516336</v>
      </c>
      <c r="D26" s="27" t="n">
        <f aca="false">($A26*$A$2)/($B$2*D$8*336)</f>
        <v>40.5711413251628</v>
      </c>
      <c r="E26" s="27" t="n">
        <f aca="false">($A26*$A$2)/($B$2*E$8*336)</f>
        <v>57.9587733216611</v>
      </c>
      <c r="F26" s="22" t="n">
        <v>1700</v>
      </c>
      <c r="G26" s="27" t="n">
        <f aca="false">IF(($F26&lt;=$D$2),B26,"")</f>
        <v>13.2585429167199</v>
      </c>
      <c r="H26" s="28" t="n">
        <f aca="false">IF((C26&lt;$D$3),0,IF(($F26&gt;$E$2),0,C26))</f>
        <v>0</v>
      </c>
      <c r="I26" s="27" t="str">
        <f aca="false">IF((D26&lt;$E$3),"",IF(($F26&gt;$F$2),"",D26))</f>
        <v/>
      </c>
      <c r="J26" s="27" t="str">
        <f aca="false">IF((E26&lt;$F$3),"",IF(($F26&gt;$G$2),"",E26))</f>
        <v/>
      </c>
      <c r="K26" s="22" t="n">
        <v>1700</v>
      </c>
      <c r="L26" s="27" t="n">
        <f aca="false">($A26*$A$2)/($B$2*L$8*336)</f>
        <v>16.3461488014354</v>
      </c>
      <c r="M26" s="27" t="n">
        <f aca="false">($A26*$A$2)/($B$2*M$8*336)</f>
        <v>27.3759388158993</v>
      </c>
      <c r="N26" s="27" t="n">
        <f aca="false">($A26*$A$2)/($B$2*N$8*336)</f>
        <v>40.5711413251628</v>
      </c>
      <c r="O26" s="27" t="n">
        <f aca="false">($A26*$A$2)/($B$2*O$8*336)</f>
        <v>54.094855100217</v>
      </c>
      <c r="P26" s="22" t="n">
        <v>1700</v>
      </c>
      <c r="Q26" s="27" t="n">
        <f aca="false">IF(($F26&lt;=$D$2),L26,"")</f>
        <v>16.3461488014354</v>
      </c>
      <c r="R26" s="27" t="str">
        <f aca="false">IF((M26&lt;$D$4),"",IF(($P26&gt;$E$2),"",M26))</f>
        <v/>
      </c>
      <c r="S26" s="27" t="str">
        <f aca="false">IF((N26&lt;$E$4),"",IF(($P26&gt;$F$2),"",N26))</f>
        <v/>
      </c>
      <c r="T26" s="27" t="str">
        <f aca="false">IF((O26&lt;$F$4),"",IF(($P26&gt;$G$2),"",O26))</f>
        <v/>
      </c>
    </row>
    <row r="27" customFormat="false" ht="12.75" hidden="false" customHeight="false" outlineLevel="0" collapsed="false">
      <c r="A27" s="22" t="n">
        <v>1800</v>
      </c>
      <c r="B27" s="27" t="n">
        <f aca="false">($A27*$A$2)/($B$2*B$8*336)</f>
        <v>14.0384572059387</v>
      </c>
      <c r="C27" s="27" t="n">
        <f aca="false">($A27*$A$2)/($B$2*C$8*336)</f>
        <v>26.3544043252591</v>
      </c>
      <c r="D27" s="27" t="n">
        <f aca="false">($A27*$A$2)/($B$2*D$8*336)</f>
        <v>42.9576790501724</v>
      </c>
      <c r="E27" s="27" t="n">
        <f aca="false">($A27*$A$2)/($B$2*E$8*336)</f>
        <v>61.3681129288176</v>
      </c>
      <c r="F27" s="22" t="n">
        <v>1800</v>
      </c>
      <c r="G27" s="27" t="n">
        <f aca="false">IF(($F27&lt;=$D$2),B27,"")</f>
        <v>14.0384572059387</v>
      </c>
      <c r="H27" s="28" t="n">
        <f aca="false">IF((C27&lt;$D$3),0,IF(($F27&gt;$E$2),0,C27))</f>
        <v>0</v>
      </c>
      <c r="I27" s="27" t="str">
        <f aca="false">IF((D27&lt;$E$3),"",IF(($F27&gt;$F$2),"",D27))</f>
        <v/>
      </c>
      <c r="J27" s="27" t="str">
        <f aca="false">IF((E27&lt;$F$3),"",IF(($F27&gt;$G$2),"",E27))</f>
        <v/>
      </c>
      <c r="K27" s="22" t="n">
        <v>1800</v>
      </c>
      <c r="L27" s="27" t="n">
        <f aca="false">($A27*$A$2)/($B$2*L$8*336)</f>
        <v>17.3076869662258</v>
      </c>
      <c r="M27" s="27" t="n">
        <f aca="false">($A27*$A$2)/($B$2*M$8*336)</f>
        <v>28.986288158011</v>
      </c>
      <c r="N27" s="27" t="n">
        <f aca="false">($A27*$A$2)/($B$2*N$8*336)</f>
        <v>42.9576790501724</v>
      </c>
      <c r="O27" s="27" t="n">
        <f aca="false">($A27*$A$2)/($B$2*O$8*336)</f>
        <v>57.2769054002298</v>
      </c>
      <c r="P27" s="22" t="n">
        <v>1800</v>
      </c>
      <c r="Q27" s="27" t="n">
        <f aca="false">IF(($F27&lt;=$D$2),L27,"")</f>
        <v>17.3076869662258</v>
      </c>
      <c r="R27" s="27" t="str">
        <f aca="false">IF((M27&lt;$D$4),"",IF(($P27&gt;$E$2),"",M27))</f>
        <v/>
      </c>
      <c r="S27" s="27" t="str">
        <f aca="false">IF((N27&lt;$E$4),"",IF(($P27&gt;$F$2),"",N27))</f>
        <v/>
      </c>
      <c r="T27" s="27" t="str">
        <f aca="false">IF((O27&lt;$F$4),"",IF(($P27&gt;$G$2),"",O27))</f>
        <v/>
      </c>
    </row>
    <row r="28" customFormat="false" ht="12.75" hidden="false" customHeight="false" outlineLevel="0" collapsed="false">
      <c r="A28" s="22" t="n">
        <v>1900</v>
      </c>
      <c r="B28" s="27" t="n">
        <f aca="false">($A28*$A$2)/($B$2*B$8*336)</f>
        <v>14.8183714951575</v>
      </c>
      <c r="C28" s="27" t="n">
        <f aca="false">($A28*$A$2)/($B$2*C$8*336)</f>
        <v>27.8185378988846</v>
      </c>
      <c r="D28" s="27" t="n">
        <f aca="false">($A28*$A$2)/($B$2*D$8*336)</f>
        <v>45.3442167751819</v>
      </c>
      <c r="E28" s="27" t="n">
        <f aca="false">($A28*$A$2)/($B$2*E$8*336)</f>
        <v>64.7774525359742</v>
      </c>
      <c r="F28" s="22" t="n">
        <v>1900</v>
      </c>
      <c r="G28" s="27" t="n">
        <f aca="false">IF(($F28&lt;=$D$2),B28,"")</f>
        <v>14.8183714951575</v>
      </c>
      <c r="H28" s="28" t="n">
        <f aca="false">IF((C28&lt;$D$3),0,IF(($F28&gt;$E$2),0,C28))</f>
        <v>0</v>
      </c>
      <c r="I28" s="27" t="str">
        <f aca="false">IF((D28&lt;$E$3),"",IF(($F28&gt;$F$2),"",D28))</f>
        <v/>
      </c>
      <c r="J28" s="27" t="str">
        <f aca="false">IF((E28&lt;$F$3),"",IF(($F28&gt;$G$2),"",E28))</f>
        <v/>
      </c>
      <c r="K28" s="22" t="n">
        <v>1900</v>
      </c>
      <c r="L28" s="27" t="n">
        <f aca="false">($A28*$A$2)/($B$2*L$8*336)</f>
        <v>18.2692251310161</v>
      </c>
      <c r="M28" s="27" t="n">
        <f aca="false">($A28*$A$2)/($B$2*M$8*336)</f>
        <v>30.5966375001228</v>
      </c>
      <c r="N28" s="27" t="n">
        <f aca="false">($A28*$A$2)/($B$2*N$8*336)</f>
        <v>45.3442167751819</v>
      </c>
      <c r="O28" s="27" t="n">
        <f aca="false">($A28*$A$2)/($B$2*O$8*336)</f>
        <v>60.4589557002426</v>
      </c>
      <c r="P28" s="22" t="n">
        <v>1900</v>
      </c>
      <c r="Q28" s="27" t="n">
        <f aca="false">IF(($F28&lt;=$D$2),L28,"")</f>
        <v>18.2692251310161</v>
      </c>
      <c r="R28" s="27" t="str">
        <f aca="false">IF((M28&lt;$D$4),"",IF(($P28&gt;$E$2),"",M28))</f>
        <v/>
      </c>
      <c r="S28" s="27" t="str">
        <f aca="false">IF((N28&lt;$E$4),"",IF(($P28&gt;$F$2),"",N28))</f>
        <v/>
      </c>
      <c r="T28" s="27" t="str">
        <f aca="false">IF((O28&lt;$F$4),"",IF(($P28&gt;$G$2),"",O28))</f>
        <v/>
      </c>
    </row>
    <row r="29" customFormat="false" ht="12.75" hidden="false" customHeight="false" outlineLevel="0" collapsed="false">
      <c r="A29" s="22" t="n">
        <v>2000</v>
      </c>
      <c r="B29" s="27" t="n">
        <f aca="false">($A29*$A$2)/($B$2*B$8*336)</f>
        <v>15.5982857843763</v>
      </c>
      <c r="C29" s="27" t="n">
        <f aca="false">($A29*$A$2)/($B$2*C$8*336)</f>
        <v>29.2826714725101</v>
      </c>
      <c r="D29" s="27" t="n">
        <f aca="false">($A29*$A$2)/($B$2*D$8*336)</f>
        <v>47.7307545001915</v>
      </c>
      <c r="E29" s="27" t="n">
        <f aca="false">($A29*$A$2)/($B$2*E$8*336)</f>
        <v>68.1867921431307</v>
      </c>
      <c r="F29" s="22" t="n">
        <v>2000</v>
      </c>
      <c r="G29" s="27" t="n">
        <f aca="false">IF(($F29&lt;=$D$2),B29,"")</f>
        <v>15.5982857843763</v>
      </c>
      <c r="H29" s="28" t="n">
        <f aca="false">IF((C29&lt;$D$3),0,IF(($F29&gt;$E$2),0,C29))</f>
        <v>0</v>
      </c>
      <c r="I29" s="27" t="str">
        <f aca="false">IF((D29&lt;$E$3),"",IF(($F29&gt;$F$2),"",D29))</f>
        <v/>
      </c>
      <c r="J29" s="27" t="str">
        <f aca="false">IF((E29&lt;$F$3),"",IF(($F29&gt;$G$2),"",E29))</f>
        <v/>
      </c>
      <c r="K29" s="22" t="n">
        <v>2000</v>
      </c>
      <c r="L29" s="27" t="n">
        <f aca="false">($A29*$A$2)/($B$2*L$8*336)</f>
        <v>19.2307632958064</v>
      </c>
      <c r="M29" s="27" t="n">
        <f aca="false">($A29*$A$2)/($B$2*M$8*336)</f>
        <v>32.2069868422345</v>
      </c>
      <c r="N29" s="27" t="n">
        <f aca="false">($A29*$A$2)/($B$2*N$8*336)</f>
        <v>47.7307545001915</v>
      </c>
      <c r="O29" s="27" t="n">
        <f aca="false">($A29*$A$2)/($B$2*O$8*336)</f>
        <v>63.6410060002553</v>
      </c>
      <c r="P29" s="22" t="n">
        <v>2000</v>
      </c>
      <c r="Q29" s="27" t="n">
        <f aca="false">IF(($F29&lt;=$D$2),L29,"")</f>
        <v>19.2307632958064</v>
      </c>
      <c r="R29" s="27" t="str">
        <f aca="false">IF((M29&lt;$D$4),"",IF(($P29&gt;$E$2),"",M29))</f>
        <v/>
      </c>
      <c r="S29" s="27" t="str">
        <f aca="false">IF((N29&lt;$E$4),"",IF(($P29&gt;$F$2),"",N29))</f>
        <v/>
      </c>
      <c r="T29" s="27" t="str">
        <f aca="false">IF((O29&lt;$F$4),"",IF(($P29&gt;$G$2),"",O29))</f>
        <v/>
      </c>
    </row>
    <row r="30" customFormat="false" ht="12.75" hidden="false" customHeight="false" outlineLevel="0" collapsed="false">
      <c r="A30" s="22" t="n">
        <v>2100</v>
      </c>
      <c r="B30" s="27" t="n">
        <f aca="false">($A30*$A$2)/($B$2*B$8*336)</f>
        <v>16.3782000735951</v>
      </c>
      <c r="C30" s="27" t="n">
        <f aca="false">($A30*$A$2)/($B$2*C$8*336)</f>
        <v>30.7468050461356</v>
      </c>
      <c r="D30" s="27" t="n">
        <f aca="false">($A30*$A$2)/($B$2*D$8*336)</f>
        <v>50.1172922252011</v>
      </c>
      <c r="E30" s="27" t="n">
        <f aca="false">($A30*$A$2)/($B$2*E$8*336)</f>
        <v>71.5961317502873</v>
      </c>
      <c r="F30" s="22" t="n">
        <v>2100</v>
      </c>
      <c r="G30" s="27" t="n">
        <f aca="false">IF(($F30&lt;=$D$2),B30,"")</f>
        <v>16.3782000735951</v>
      </c>
      <c r="H30" s="28" t="n">
        <f aca="false">IF((C30&lt;$D$3),0,IF(($F30&gt;$E$2),0,C30))</f>
        <v>0</v>
      </c>
      <c r="I30" s="27" t="str">
        <f aca="false">IF((D30&lt;$E$3),"",IF(($F30&gt;$F$2),"",D30))</f>
        <v/>
      </c>
      <c r="J30" s="27" t="str">
        <f aca="false">IF((E30&lt;$F$3),"",IF(($F30&gt;$G$2),"",E30))</f>
        <v/>
      </c>
      <c r="K30" s="22" t="n">
        <v>2100</v>
      </c>
      <c r="L30" s="27" t="n">
        <f aca="false">($A30*$A$2)/($B$2*L$8*336)</f>
        <v>20.1923014605967</v>
      </c>
      <c r="M30" s="27" t="n">
        <f aca="false">($A30*$A$2)/($B$2*M$8*336)</f>
        <v>33.8173361843462</v>
      </c>
      <c r="N30" s="27" t="n">
        <f aca="false">($A30*$A$2)/($B$2*N$8*336)</f>
        <v>50.1172922252011</v>
      </c>
      <c r="O30" s="27" t="n">
        <f aca="false">($A30*$A$2)/($B$2*O$8*336)</f>
        <v>66.8230563002681</v>
      </c>
      <c r="P30" s="22" t="n">
        <v>2100</v>
      </c>
      <c r="Q30" s="27" t="n">
        <f aca="false">IF(($F30&lt;=$D$2),L30,"")</f>
        <v>20.1923014605967</v>
      </c>
      <c r="R30" s="27" t="str">
        <f aca="false">IF((M30&lt;$D$4),"",IF(($P30&gt;$E$2),"",M30))</f>
        <v/>
      </c>
      <c r="S30" s="27" t="str">
        <f aca="false">IF((N30&lt;$E$4),"",IF(($P30&gt;$F$2),"",N30))</f>
        <v/>
      </c>
      <c r="T30" s="27" t="str">
        <f aca="false">IF((O30&lt;$F$4),"",IF(($P30&gt;$G$2),"",O30))</f>
        <v/>
      </c>
    </row>
    <row r="31" customFormat="false" ht="12.75" hidden="false" customHeight="false" outlineLevel="0" collapsed="false">
      <c r="A31" s="22" t="n">
        <v>2200</v>
      </c>
      <c r="B31" s="27" t="n">
        <f aca="false">($A31*$A$2)/($B$2*B$8*336)</f>
        <v>17.1581143628139</v>
      </c>
      <c r="C31" s="27" t="n">
        <f aca="false">($A31*$A$2)/($B$2*C$8*336)</f>
        <v>32.2109386197611</v>
      </c>
      <c r="D31" s="27" t="n">
        <f aca="false">($A31*$A$2)/($B$2*D$8*336)</f>
        <v>52.5038299502107</v>
      </c>
      <c r="E31" s="27" t="n">
        <f aca="false">($A31*$A$2)/($B$2*E$8*336)</f>
        <v>75.0054713574438</v>
      </c>
      <c r="F31" s="22" t="n">
        <v>2200</v>
      </c>
      <c r="G31" s="27" t="n">
        <f aca="false">IF(($F31&lt;=$D$2),B31,"")</f>
        <v>17.1581143628139</v>
      </c>
      <c r="H31" s="28" t="n">
        <f aca="false">IF((C31&lt;$D$3),0,IF(($F31&gt;$E$2),0,C31))</f>
        <v>0</v>
      </c>
      <c r="I31" s="27" t="str">
        <f aca="false">IF((D31&lt;$E$3),"",IF(($F31&gt;$F$2),"",D31))</f>
        <v/>
      </c>
      <c r="J31" s="27" t="str">
        <f aca="false">IF((E31&lt;$F$3),"",IF(($F31&gt;$G$2),"",E31))</f>
        <v/>
      </c>
      <c r="K31" s="22" t="n">
        <v>2200</v>
      </c>
      <c r="L31" s="27" t="n">
        <f aca="false">($A31*$A$2)/($B$2*L$8*336)</f>
        <v>21.153839625387</v>
      </c>
      <c r="M31" s="27" t="n">
        <f aca="false">($A31*$A$2)/($B$2*M$8*336)</f>
        <v>35.4276855264579</v>
      </c>
      <c r="N31" s="27" t="n">
        <f aca="false">($A31*$A$2)/($B$2*N$8*336)</f>
        <v>52.5038299502107</v>
      </c>
      <c r="O31" s="27" t="n">
        <f aca="false">($A31*$A$2)/($B$2*O$8*336)</f>
        <v>70.0051066002809</v>
      </c>
      <c r="P31" s="22" t="n">
        <v>2200</v>
      </c>
      <c r="Q31" s="27" t="n">
        <f aca="false">IF(($F31&lt;=$D$2),L31,"")</f>
        <v>21.153839625387</v>
      </c>
      <c r="R31" s="27" t="str">
        <f aca="false">IF((M31&lt;$D$4),"",IF(($P31&gt;$E$2),"",M31))</f>
        <v/>
      </c>
      <c r="S31" s="27" t="str">
        <f aca="false">IF((N31&lt;$E$4),"",IF(($P31&gt;$F$2),"",N31))</f>
        <v/>
      </c>
      <c r="T31" s="27" t="str">
        <f aca="false">IF((O31&lt;$F$4),"",IF(($P31&gt;$G$2),"",O31))</f>
        <v/>
      </c>
    </row>
    <row r="32" customFormat="false" ht="12.75" hidden="false" customHeight="false" outlineLevel="0" collapsed="false">
      <c r="A32" s="22" t="n">
        <v>2300</v>
      </c>
      <c r="B32" s="27" t="n">
        <f aca="false">($A32*$A$2)/($B$2*B$8*336)</f>
        <v>17.9380286520328</v>
      </c>
      <c r="C32" s="27" t="n">
        <f aca="false">($A32*$A$2)/($B$2*C$8*336)</f>
        <v>33.6750721933866</v>
      </c>
      <c r="D32" s="27" t="n">
        <f aca="false">($A32*$A$2)/($B$2*D$8*336)</f>
        <v>54.8903676752202</v>
      </c>
      <c r="E32" s="27" t="n">
        <f aca="false">($A32*$A$2)/($B$2*E$8*336)</f>
        <v>78.4148109646003</v>
      </c>
      <c r="F32" s="22" t="n">
        <v>2300</v>
      </c>
      <c r="G32" s="27" t="n">
        <f aca="false">IF(($F32&lt;=$D$2),B32,"")</f>
        <v>17.9380286520328</v>
      </c>
      <c r="H32" s="28" t="n">
        <f aca="false">IF((C32&lt;$D$3),0,IF(($F32&gt;$E$2),0,C32))</f>
        <v>0</v>
      </c>
      <c r="I32" s="27" t="str">
        <f aca="false">IF((D32&lt;$E$3),"",IF(($F32&gt;$F$2),"",D32))</f>
        <v/>
      </c>
      <c r="J32" s="27" t="str">
        <f aca="false">IF((E32&lt;$F$3),"",IF(($F32&gt;$G$2),"",E32))</f>
        <v/>
      </c>
      <c r="K32" s="22" t="n">
        <v>2300</v>
      </c>
      <c r="L32" s="27" t="n">
        <f aca="false">($A32*$A$2)/($B$2*L$8*336)</f>
        <v>22.1153777901774</v>
      </c>
      <c r="M32" s="27" t="n">
        <f aca="false">($A32*$A$2)/($B$2*M$8*336)</f>
        <v>37.0380348685697</v>
      </c>
      <c r="N32" s="27" t="n">
        <f aca="false">($A32*$A$2)/($B$2*N$8*336)</f>
        <v>54.8903676752202</v>
      </c>
      <c r="O32" s="27" t="n">
        <f aca="false">($A32*$A$2)/($B$2*O$8*336)</f>
        <v>73.1871569002936</v>
      </c>
      <c r="P32" s="22" t="n">
        <v>2300</v>
      </c>
      <c r="Q32" s="27" t="n">
        <f aca="false">IF(($F32&lt;=$D$2),L32,"")</f>
        <v>22.1153777901774</v>
      </c>
      <c r="R32" s="27" t="str">
        <f aca="false">IF((M32&lt;$D$4),"",IF(($P32&gt;$E$2),"",M32))</f>
        <v/>
      </c>
      <c r="S32" s="27" t="str">
        <f aca="false">IF((N32&lt;$E$4),"",IF(($P32&gt;$F$2),"",N32))</f>
        <v/>
      </c>
      <c r="T32" s="27" t="str">
        <f aca="false">IF((O32&lt;$F$4),"",IF(($P32&gt;$G$2),"",O32))</f>
        <v/>
      </c>
    </row>
    <row r="33" customFormat="false" ht="12.75" hidden="false" customHeight="false" outlineLevel="0" collapsed="false">
      <c r="A33" s="22" t="n">
        <v>2400</v>
      </c>
      <c r="B33" s="27" t="n">
        <f aca="false">($A33*$A$2)/($B$2*B$8*336)</f>
        <v>18.7179429412516</v>
      </c>
      <c r="C33" s="27" t="n">
        <f aca="false">($A33*$A$2)/($B$2*C$8*336)</f>
        <v>35.1392057670122</v>
      </c>
      <c r="D33" s="27" t="n">
        <f aca="false">($A33*$A$2)/($B$2*D$8*336)</f>
        <v>57.2769054002298</v>
      </c>
      <c r="E33" s="27" t="n">
        <f aca="false">($A33*$A$2)/($B$2*E$8*336)</f>
        <v>81.8241505717569</v>
      </c>
      <c r="F33" s="22" t="n">
        <v>2400</v>
      </c>
      <c r="G33" s="27" t="n">
        <f aca="false">IF(($F33&lt;=$D$2),B33,"")</f>
        <v>18.7179429412516</v>
      </c>
      <c r="H33" s="28" t="n">
        <f aca="false">IF((C33&lt;$D$3),0,IF(($F33&gt;$E$2),0,C33))</f>
        <v>0</v>
      </c>
      <c r="I33" s="27" t="str">
        <f aca="false">IF((D33&lt;$E$3),"",IF(($F33&gt;$F$2),"",D33))</f>
        <v/>
      </c>
      <c r="J33" s="27" t="str">
        <f aca="false">IF((E33&lt;$F$3),"",IF(($F33&gt;$G$2),"",E33))</f>
        <v/>
      </c>
      <c r="K33" s="22" t="n">
        <v>2400</v>
      </c>
      <c r="L33" s="27" t="n">
        <f aca="false">($A33*$A$2)/($B$2*L$8*336)</f>
        <v>23.0769159549677</v>
      </c>
      <c r="M33" s="27" t="n">
        <f aca="false">($A33*$A$2)/($B$2*M$8*336)</f>
        <v>38.6483842106814</v>
      </c>
      <c r="N33" s="27" t="n">
        <f aca="false">($A33*$A$2)/($B$2*N$8*336)</f>
        <v>57.2769054002298</v>
      </c>
      <c r="O33" s="27" t="n">
        <f aca="false">($A33*$A$2)/($B$2*O$8*336)</f>
        <v>76.3692072003064</v>
      </c>
      <c r="P33" s="22" t="n">
        <v>2400</v>
      </c>
      <c r="Q33" s="27" t="n">
        <f aca="false">IF(($F33&lt;=$D$2),L33,"")</f>
        <v>23.0769159549677</v>
      </c>
      <c r="R33" s="27" t="str">
        <f aca="false">IF((M33&lt;$D$4),"",IF(($P33&gt;$E$2),"",M33))</f>
        <v/>
      </c>
      <c r="S33" s="27" t="str">
        <f aca="false">IF((N33&lt;$E$4),"",IF(($P33&gt;$F$2),"",N33))</f>
        <v/>
      </c>
      <c r="T33" s="27" t="str">
        <f aca="false">IF((O33&lt;$F$4),"",IF(($P33&gt;$G$2),"",O33))</f>
        <v/>
      </c>
    </row>
    <row r="34" customFormat="false" ht="12.75" hidden="false" customHeight="false" outlineLevel="0" collapsed="false">
      <c r="A34" s="22" t="n">
        <v>2500</v>
      </c>
      <c r="B34" s="27" t="n">
        <f aca="false">($A34*$A$2)/($B$2*B$8*336)</f>
        <v>19.4978572304704</v>
      </c>
      <c r="C34" s="27" t="n">
        <f aca="false">($A34*$A$2)/($B$2*C$8*336)</f>
        <v>36.6033393406377</v>
      </c>
      <c r="D34" s="27" t="n">
        <f aca="false">($A34*$A$2)/($B$2*D$8*336)</f>
        <v>59.6634431252394</v>
      </c>
      <c r="E34" s="27" t="n">
        <f aca="false">($A34*$A$2)/($B$2*E$8*336)</f>
        <v>85.2334901789134</v>
      </c>
      <c r="F34" s="22" t="n">
        <v>2500</v>
      </c>
      <c r="G34" s="27" t="n">
        <f aca="false">IF(($F34&lt;=$D$2),B34,"")</f>
        <v>19.4978572304704</v>
      </c>
      <c r="H34" s="28" t="n">
        <f aca="false">IF((C34&lt;$D$3),0,IF(($F34&gt;$E$2),0,C34))</f>
        <v>0</v>
      </c>
      <c r="I34" s="27" t="str">
        <f aca="false">IF((D34&lt;$E$3),"",IF(($F34&gt;$F$2),"",D34))</f>
        <v/>
      </c>
      <c r="J34" s="27" t="str">
        <f aca="false">IF((E34&lt;$F$3),"",IF(($F34&gt;$G$2),"",E34))</f>
        <v/>
      </c>
      <c r="K34" s="22" t="n">
        <v>2500</v>
      </c>
      <c r="L34" s="27" t="n">
        <f aca="false">($A34*$A$2)/($B$2*L$8*336)</f>
        <v>24.038454119758</v>
      </c>
      <c r="M34" s="27" t="n">
        <f aca="false">($A34*$A$2)/($B$2*M$8*336)</f>
        <v>40.2587335527931</v>
      </c>
      <c r="N34" s="27" t="n">
        <f aca="false">($A34*$A$2)/($B$2*N$8*336)</f>
        <v>59.6634431252394</v>
      </c>
      <c r="O34" s="27" t="n">
        <f aca="false">($A34*$A$2)/($B$2*O$8*336)</f>
        <v>79.5512575003192</v>
      </c>
      <c r="P34" s="22" t="n">
        <v>2500</v>
      </c>
      <c r="Q34" s="27" t="n">
        <f aca="false">IF(($F34&lt;=$D$2),L34,"")</f>
        <v>24.038454119758</v>
      </c>
      <c r="R34" s="27" t="str">
        <f aca="false">IF((M34&lt;$D$4),"",IF(($P34&gt;$E$2),"",M34))</f>
        <v/>
      </c>
      <c r="S34" s="27" t="str">
        <f aca="false">IF((N34&lt;$E$4),"",IF(($P34&gt;$F$2),"",N34))</f>
        <v/>
      </c>
      <c r="T34" s="27" t="str">
        <f aca="false">IF((O34&lt;$F$4),"",IF(($P34&gt;$G$2),"",O34))</f>
        <v/>
      </c>
    </row>
    <row r="35" customFormat="false" ht="12.75" hidden="false" customHeight="false" outlineLevel="0" collapsed="false">
      <c r="A35" s="22" t="n">
        <v>2600</v>
      </c>
      <c r="B35" s="27" t="n">
        <f aca="false">($A35*$A$2)/($B$2*B$8*336)</f>
        <v>20.2777715196892</v>
      </c>
      <c r="C35" s="27" t="n">
        <f aca="false">($A35*$A$2)/($B$2*C$8*336)</f>
        <v>38.0674729142632</v>
      </c>
      <c r="D35" s="27" t="n">
        <f aca="false">($A35*$A$2)/($B$2*D$8*336)</f>
        <v>62.049980850249</v>
      </c>
      <c r="E35" s="27" t="n">
        <f aca="false">($A35*$A$2)/($B$2*E$8*336)</f>
        <v>88.6428297860699</v>
      </c>
      <c r="F35" s="22" t="n">
        <v>2600</v>
      </c>
      <c r="G35" s="27" t="n">
        <f aca="false">IF(($F35&lt;=$D$2),B35,"")</f>
        <v>20.2777715196892</v>
      </c>
      <c r="H35" s="28" t="n">
        <f aca="false">IF((C35&lt;$D$3),0,IF(($F35&gt;$E$2),0,C35))</f>
        <v>0</v>
      </c>
      <c r="I35" s="27" t="str">
        <f aca="false">IF((D35&lt;$E$3),"",IF(($F35&gt;$F$2),"",D35))</f>
        <v/>
      </c>
      <c r="J35" s="27" t="str">
        <f aca="false">IF((E35&lt;$F$3),"",IF(($F35&gt;$G$2),"",E35))</f>
        <v/>
      </c>
      <c r="K35" s="22" t="n">
        <v>2600</v>
      </c>
      <c r="L35" s="27" t="n">
        <f aca="false">($A35*$A$2)/($B$2*L$8*336)</f>
        <v>24.9999922845483</v>
      </c>
      <c r="M35" s="27" t="n">
        <f aca="false">($A35*$A$2)/($B$2*M$8*336)</f>
        <v>41.8690828949048</v>
      </c>
      <c r="N35" s="27" t="n">
        <f aca="false">($A35*$A$2)/($B$2*N$8*336)</f>
        <v>62.049980850249</v>
      </c>
      <c r="O35" s="27" t="n">
        <f aca="false">($A35*$A$2)/($B$2*O$8*336)</f>
        <v>82.7333078003319</v>
      </c>
      <c r="P35" s="22" t="n">
        <v>2600</v>
      </c>
      <c r="Q35" s="27" t="n">
        <f aca="false">IF(($F35&lt;=$D$2),L35,"")</f>
        <v>24.9999922845483</v>
      </c>
      <c r="R35" s="27" t="str">
        <f aca="false">IF((M35&lt;$D$4),"",IF(($P35&gt;$E$2),"",M35))</f>
        <v/>
      </c>
      <c r="S35" s="27" t="str">
        <f aca="false">IF((N35&lt;$E$4),"",IF(($P35&gt;$F$2),"",N35))</f>
        <v/>
      </c>
      <c r="T35" s="27" t="str">
        <f aca="false">IF((O35&lt;$F$4),"",IF(($P35&gt;$G$2),"",O35))</f>
        <v/>
      </c>
    </row>
    <row r="36" customFormat="false" ht="12.75" hidden="false" customHeight="false" outlineLevel="0" collapsed="false">
      <c r="A36" s="22" t="n">
        <v>2700</v>
      </c>
      <c r="B36" s="27" t="n">
        <f aca="false">($A36*$A$2)/($B$2*B$8*336)</f>
        <v>21.057685808908</v>
      </c>
      <c r="C36" s="27" t="n">
        <f aca="false">($A36*$A$2)/($B$2*C$8*336)</f>
        <v>39.5316064878887</v>
      </c>
      <c r="D36" s="27" t="n">
        <f aca="false">($A36*$A$2)/($B$2*D$8*336)</f>
        <v>64.4365185752585</v>
      </c>
      <c r="E36" s="27" t="n">
        <f aca="false">($A36*$A$2)/($B$2*E$8*336)</f>
        <v>92.0521693932265</v>
      </c>
      <c r="F36" s="22" t="n">
        <v>2700</v>
      </c>
      <c r="G36" s="27" t="n">
        <f aca="false">IF(($F36&lt;=$D$2),B36,"")</f>
        <v>21.057685808908</v>
      </c>
      <c r="H36" s="28" t="n">
        <f aca="false">IF((C36&lt;$D$3),0,IF(($F36&gt;$E$2),0,C36))</f>
        <v>0</v>
      </c>
      <c r="I36" s="27" t="str">
        <f aca="false">IF((D36&lt;$E$3),"",IF(($F36&gt;$F$2),"",D36))</f>
        <v/>
      </c>
      <c r="J36" s="27" t="str">
        <f aca="false">IF((E36&lt;$F$3),"",IF(($F36&gt;$G$2),"",E36))</f>
        <v/>
      </c>
      <c r="K36" s="22" t="n">
        <v>2700</v>
      </c>
      <c r="L36" s="27" t="n">
        <f aca="false">($A36*$A$2)/($B$2*L$8*336)</f>
        <v>25.9615304493386</v>
      </c>
      <c r="M36" s="27" t="n">
        <f aca="false">($A36*$A$2)/($B$2*M$8*336)</f>
        <v>43.4794322370166</v>
      </c>
      <c r="N36" s="27" t="n">
        <f aca="false">($A36*$A$2)/($B$2*N$8*336)</f>
        <v>64.4365185752585</v>
      </c>
      <c r="O36" s="27" t="n">
        <f aca="false">($A36*$A$2)/($B$2*O$8*336)</f>
        <v>85.9153581003447</v>
      </c>
      <c r="P36" s="22" t="n">
        <v>2700</v>
      </c>
      <c r="Q36" s="27" t="n">
        <f aca="false">IF(($F36&lt;=$D$2),L36,"")</f>
        <v>25.9615304493386</v>
      </c>
      <c r="R36" s="27" t="str">
        <f aca="false">IF((M36&lt;$D$4),"",IF(($P36&gt;$E$2),"",M36))</f>
        <v/>
      </c>
      <c r="S36" s="27" t="str">
        <f aca="false">IF((N36&lt;$E$4),"",IF(($P36&gt;$F$2),"",N36))</f>
        <v/>
      </c>
      <c r="T36" s="27" t="str">
        <f aca="false">IF((O36&lt;$F$4),"",IF(($P36&gt;$G$2),"",O36))</f>
        <v/>
      </c>
    </row>
    <row r="37" customFormat="false" ht="12.75" hidden="false" customHeight="false" outlineLevel="0" collapsed="false">
      <c r="A37" s="22" t="n">
        <v>2800</v>
      </c>
      <c r="B37" s="27" t="n">
        <f aca="false">($A37*$A$2)/($B$2*B$8*336)</f>
        <v>21.8376000981268</v>
      </c>
      <c r="C37" s="27" t="n">
        <f aca="false">($A37*$A$2)/($B$2*C$8*336)</f>
        <v>40.9957400615142</v>
      </c>
      <c r="D37" s="27" t="n">
        <f aca="false">($A37*$A$2)/($B$2*D$8*336)</f>
        <v>66.8230563002681</v>
      </c>
      <c r="E37" s="27" t="n">
        <f aca="false">($A37*$A$2)/($B$2*E$8*336)</f>
        <v>95.461509000383</v>
      </c>
      <c r="F37" s="22" t="n">
        <v>2800</v>
      </c>
      <c r="G37" s="27" t="n">
        <f aca="false">IF(($F37&lt;=$D$2),B37,"")</f>
        <v>21.8376000981268</v>
      </c>
      <c r="H37" s="28" t="n">
        <f aca="false">IF((C37&lt;$D$3),0,IF(($F37&gt;$E$2),0,C37))</f>
        <v>0</v>
      </c>
      <c r="I37" s="27" t="str">
        <f aca="false">IF((D37&lt;$E$3),"",IF(($F37&gt;$F$2),"",D37))</f>
        <v/>
      </c>
      <c r="J37" s="27" t="str">
        <f aca="false">IF((E37&lt;$F$3),"",IF(($F37&gt;$G$2),"",E37))</f>
        <v/>
      </c>
      <c r="K37" s="22" t="n">
        <v>2800</v>
      </c>
      <c r="L37" s="27" t="n">
        <f aca="false">($A37*$A$2)/($B$2*L$8*336)</f>
        <v>26.923068614129</v>
      </c>
      <c r="M37" s="27" t="n">
        <f aca="false">($A37*$A$2)/($B$2*M$8*336)</f>
        <v>45.0897815791283</v>
      </c>
      <c r="N37" s="27" t="n">
        <f aca="false">($A37*$A$2)/($B$2*N$8*336)</f>
        <v>66.8230563002681</v>
      </c>
      <c r="O37" s="27" t="n">
        <f aca="false">($A37*$A$2)/($B$2*O$8*336)</f>
        <v>89.0974084003575</v>
      </c>
      <c r="P37" s="22" t="n">
        <v>2800</v>
      </c>
      <c r="Q37" s="27" t="n">
        <f aca="false">IF(($F37&lt;=$D$2),L37,"")</f>
        <v>26.923068614129</v>
      </c>
      <c r="R37" s="27" t="str">
        <f aca="false">IF((M37&lt;$D$4),"",IF(($P37&gt;$E$2),"",M37))</f>
        <v/>
      </c>
      <c r="S37" s="27" t="str">
        <f aca="false">IF((N37&lt;$E$4),"",IF(($P37&gt;$F$2),"",N37))</f>
        <v/>
      </c>
      <c r="T37" s="27" t="str">
        <f aca="false">IF((O37&lt;$F$4),"",IF(($P37&gt;$G$2),"",O37))</f>
        <v/>
      </c>
    </row>
    <row r="38" customFormat="false" ht="12.75" hidden="false" customHeight="false" outlineLevel="0" collapsed="false">
      <c r="A38" s="22" t="n">
        <v>2900</v>
      </c>
      <c r="B38" s="27" t="n">
        <f aca="false">($A38*$A$2)/($B$2*B$8*336)</f>
        <v>22.6175143873456</v>
      </c>
      <c r="C38" s="27" t="n">
        <f aca="false">($A38*$A$2)/($B$2*C$8*336)</f>
        <v>42.4598736351397</v>
      </c>
      <c r="D38" s="27" t="n">
        <f aca="false">($A38*$A$2)/($B$2*D$8*336)</f>
        <v>69.2095940252777</v>
      </c>
      <c r="E38" s="27" t="n">
        <f aca="false">($A38*$A$2)/($B$2*E$8*336)</f>
        <v>98.8708486075395</v>
      </c>
      <c r="F38" s="22" t="n">
        <v>2900</v>
      </c>
      <c r="G38" s="27" t="n">
        <f aca="false">IF(($F38&lt;=$D$2),B38,"")</f>
        <v>22.6175143873456</v>
      </c>
      <c r="H38" s="28" t="n">
        <f aca="false">IF((C38&lt;$D$3),0,IF(($F38&gt;$E$2),0,C38))</f>
        <v>0</v>
      </c>
      <c r="I38" s="27" t="str">
        <f aca="false">IF((D38&lt;$E$3),"",IF(($F38&gt;$F$2),"",D38))</f>
        <v/>
      </c>
      <c r="J38" s="27" t="str">
        <f aca="false">IF((E38&lt;$F$3),"",IF(($F38&gt;$G$2),"",E38))</f>
        <v/>
      </c>
      <c r="K38" s="22" t="n">
        <v>2900</v>
      </c>
      <c r="L38" s="27" t="n">
        <f aca="false">($A38*$A$2)/($B$2*L$8*336)</f>
        <v>27.8846067789193</v>
      </c>
      <c r="M38" s="27" t="n">
        <f aca="false">($A38*$A$2)/($B$2*M$8*336)</f>
        <v>46.70013092124</v>
      </c>
      <c r="N38" s="27" t="n">
        <f aca="false">($A38*$A$2)/($B$2*N$8*336)</f>
        <v>69.2095940252777</v>
      </c>
      <c r="O38" s="27" t="n">
        <f aca="false">($A38*$A$2)/($B$2*O$8*336)</f>
        <v>92.2794587003702</v>
      </c>
      <c r="P38" s="22" t="n">
        <v>2900</v>
      </c>
      <c r="Q38" s="27" t="n">
        <f aca="false">IF(($F38&lt;=$D$2),L38,"")</f>
        <v>27.8846067789193</v>
      </c>
      <c r="R38" s="27" t="str">
        <f aca="false">IF((M38&lt;$D$4),"",IF(($P38&gt;$E$2),"",M38))</f>
        <v/>
      </c>
      <c r="S38" s="27" t="str">
        <f aca="false">IF((N38&lt;$E$4),"",IF(($P38&gt;$F$2),"",N38))</f>
        <v/>
      </c>
      <c r="T38" s="27" t="str">
        <f aca="false">IF((O38&lt;$F$4),"",IF(($P38&gt;$G$2),"",O38))</f>
        <v/>
      </c>
    </row>
    <row r="39" customFormat="false" ht="12.75" hidden="false" customHeight="false" outlineLevel="0" collapsed="false">
      <c r="A39" s="22" t="n">
        <v>3000</v>
      </c>
      <c r="B39" s="27" t="n">
        <f aca="false">($A39*$A$2)/($B$2*B$8*336)</f>
        <v>23.3974286765645</v>
      </c>
      <c r="C39" s="27" t="n">
        <f aca="false">($A39*$A$2)/($B$2*C$8*336)</f>
        <v>43.9240072087652</v>
      </c>
      <c r="D39" s="27" t="n">
        <f aca="false">($A39*$A$2)/($B$2*D$8*336)</f>
        <v>71.5961317502872</v>
      </c>
      <c r="E39" s="27" t="n">
        <f aca="false">($A39*$A$2)/($B$2*E$8*336)</f>
        <v>102.280188214696</v>
      </c>
      <c r="F39" s="22" t="n">
        <v>3000</v>
      </c>
      <c r="G39" s="27" t="n">
        <f aca="false">IF(($F39&lt;=$D$2),B39,"")</f>
        <v>23.3974286765645</v>
      </c>
      <c r="H39" s="28" t="n">
        <f aca="false">IF((C39&lt;$D$3),0,IF(($F39&gt;$E$2),0,C39))</f>
        <v>0</v>
      </c>
      <c r="I39" s="27" t="str">
        <f aca="false">IF((D39&lt;$E$3),"",IF(($F39&gt;$F$2),"",D39))</f>
        <v/>
      </c>
      <c r="J39" s="27" t="str">
        <f aca="false">IF((E39&lt;$F$3),"",IF(($F39&gt;$G$2),"",E39))</f>
        <v/>
      </c>
      <c r="K39" s="22" t="n">
        <v>3000</v>
      </c>
      <c r="L39" s="27" t="n">
        <f aca="false">($A39*$A$2)/($B$2*L$8*336)</f>
        <v>28.8461449437096</v>
      </c>
      <c r="M39" s="27" t="n">
        <f aca="false">($A39*$A$2)/($B$2*M$8*336)</f>
        <v>48.3104802633517</v>
      </c>
      <c r="N39" s="27" t="n">
        <f aca="false">($A39*$A$2)/($B$2*N$8*336)</f>
        <v>71.5961317502872</v>
      </c>
      <c r="O39" s="27" t="n">
        <f aca="false">($A39*$A$2)/($B$2*O$8*336)</f>
        <v>95.461509000383</v>
      </c>
      <c r="P39" s="22" t="n">
        <v>3000</v>
      </c>
      <c r="Q39" s="27" t="n">
        <f aca="false">IF(($F39&lt;=$D$2),L39,"")</f>
        <v>28.8461449437096</v>
      </c>
      <c r="R39" s="27" t="str">
        <f aca="false">IF((M39&lt;$D$4),"",IF(($P39&gt;$E$2),"",M39))</f>
        <v/>
      </c>
      <c r="S39" s="27" t="str">
        <f aca="false">IF((N39&lt;$E$4),"",IF(($P39&gt;$F$2),"",N39))</f>
        <v/>
      </c>
      <c r="T39" s="27" t="str">
        <f aca="false">IF((O39&lt;$F$4),"",IF(($P39&gt;$G$2),"",O39))</f>
        <v/>
      </c>
    </row>
    <row r="40" customFormat="false" ht="12.75" hidden="false" customHeight="false" outlineLevel="0" collapsed="false">
      <c r="A40" s="22" t="n">
        <v>3100</v>
      </c>
      <c r="B40" s="27" t="n">
        <f aca="false">($A40*$A$2)/($B$2*B$8*336)</f>
        <v>24.1773429657833</v>
      </c>
      <c r="C40" s="27" t="n">
        <f aca="false">($A40*$A$2)/($B$2*C$8*336)</f>
        <v>45.3881407823907</v>
      </c>
      <c r="D40" s="27" t="n">
        <f aca="false">($A40*$A$2)/($B$2*D$8*336)</f>
        <v>73.9826694752968</v>
      </c>
      <c r="E40" s="27" t="n">
        <f aca="false">($A40*$A$2)/($B$2*E$8*336)</f>
        <v>105.689527821853</v>
      </c>
      <c r="F40" s="22" t="n">
        <v>3100</v>
      </c>
      <c r="G40" s="27" t="n">
        <f aca="false">IF(($F40&lt;=$D$2),B40,"")</f>
        <v>24.1773429657833</v>
      </c>
      <c r="H40" s="28" t="n">
        <f aca="false">IF((C40&lt;$D$3),0,IF(($F40&gt;$E$2),0,C40))</f>
        <v>0</v>
      </c>
      <c r="I40" s="27" t="str">
        <f aca="false">IF((D40&lt;$E$3),"",IF(($F40&gt;$F$2),"",D40))</f>
        <v/>
      </c>
      <c r="J40" s="27" t="str">
        <f aca="false">IF((E40&lt;$F$3),"",IF(($F40&gt;$G$2),"",E40))</f>
        <v/>
      </c>
      <c r="K40" s="22" t="n">
        <v>3100</v>
      </c>
      <c r="L40" s="27" t="n">
        <f aca="false">($A40*$A$2)/($B$2*L$8*336)</f>
        <v>29.8076831084999</v>
      </c>
      <c r="M40" s="27" t="n">
        <f aca="false">($A40*$A$2)/($B$2*M$8*336)</f>
        <v>49.9208296054634</v>
      </c>
      <c r="N40" s="27" t="n">
        <f aca="false">($A40*$A$2)/($B$2*N$8*336)</f>
        <v>73.9826694752968</v>
      </c>
      <c r="O40" s="27" t="n">
        <f aca="false">($A40*$A$2)/($B$2*O$8*336)</f>
        <v>98.6435593003958</v>
      </c>
      <c r="P40" s="22" t="n">
        <v>3100</v>
      </c>
      <c r="Q40" s="27" t="n">
        <f aca="false">IF(($F40&lt;=$D$2),L40,"")</f>
        <v>29.8076831084999</v>
      </c>
      <c r="R40" s="27" t="str">
        <f aca="false">IF((M40&lt;$D$4),"",IF(($P40&gt;$E$2),"",M40))</f>
        <v/>
      </c>
      <c r="S40" s="27" t="str">
        <f aca="false">IF((N40&lt;$E$4),"",IF(($P40&gt;$F$2),"",N40))</f>
        <v/>
      </c>
      <c r="T40" s="27" t="str">
        <f aca="false">IF((O40&lt;$F$4),"",IF(($P40&gt;$G$2),"",O40))</f>
        <v/>
      </c>
    </row>
    <row r="41" customFormat="false" ht="12.75" hidden="false" customHeight="false" outlineLevel="0" collapsed="false">
      <c r="A41" s="22" t="n">
        <v>3200</v>
      </c>
      <c r="B41" s="27" t="n">
        <f aca="false">($A41*$A$2)/($B$2*B$8*336)</f>
        <v>24.9572572550021</v>
      </c>
      <c r="C41" s="27" t="n">
        <f aca="false">($A41*$A$2)/($B$2*C$8*336)</f>
        <v>46.8522743560162</v>
      </c>
      <c r="D41" s="27" t="n">
        <f aca="false">($A41*$A$2)/($B$2*D$8*336)</f>
        <v>76.3692072003064</v>
      </c>
      <c r="E41" s="27" t="n">
        <f aca="false">($A41*$A$2)/($B$2*E$8*336)</f>
        <v>109.098867429009</v>
      </c>
      <c r="F41" s="22" t="n">
        <v>3200</v>
      </c>
      <c r="G41" s="27" t="n">
        <f aca="false">IF(($F41&lt;=$D$2),B41,"")</f>
        <v>24.9572572550021</v>
      </c>
      <c r="H41" s="28" t="n">
        <f aca="false">IF((C41&lt;$D$3),0,IF(($F41&gt;$E$2),0,C41))</f>
        <v>46.8522743560162</v>
      </c>
      <c r="I41" s="27" t="str">
        <f aca="false">IF((D41&lt;$E$3),"",IF(($F41&gt;$F$2),"",D41))</f>
        <v/>
      </c>
      <c r="J41" s="27" t="str">
        <f aca="false">IF((E41&lt;$F$3),"",IF(($F41&gt;$G$2),"",E41))</f>
        <v/>
      </c>
      <c r="K41" s="22" t="n">
        <v>3200</v>
      </c>
      <c r="L41" s="27" t="n">
        <f aca="false">($A41*$A$2)/($B$2*L$8*336)</f>
        <v>30.7692212732902</v>
      </c>
      <c r="M41" s="27" t="n">
        <f aca="false">($A41*$A$2)/($B$2*M$8*336)</f>
        <v>51.5311789475752</v>
      </c>
      <c r="N41" s="27" t="n">
        <f aca="false">($A41*$A$2)/($B$2*N$8*336)</f>
        <v>76.3692072003064</v>
      </c>
      <c r="O41" s="27" t="n">
        <f aca="false">($A41*$A$2)/($B$2*O$8*336)</f>
        <v>101.825609600409</v>
      </c>
      <c r="P41" s="22" t="n">
        <v>3200</v>
      </c>
      <c r="Q41" s="27" t="n">
        <f aca="false">IF(($F41&lt;=$D$2),L41,"")</f>
        <v>30.7692212732902</v>
      </c>
      <c r="R41" s="27" t="str">
        <f aca="false">IF((M41&lt;$D$4),"",IF(($P41&gt;$E$2),"",M41))</f>
        <v/>
      </c>
      <c r="S41" s="27" t="str">
        <f aca="false">IF((N41&lt;$E$4),"",IF(($P41&gt;$F$2),"",N41))</f>
        <v/>
      </c>
      <c r="T41" s="27" t="str">
        <f aca="false">IF((O41&lt;$F$4),"",IF(($P41&gt;$G$2),"",O41))</f>
        <v/>
      </c>
    </row>
    <row r="42" customFormat="false" ht="12.75" hidden="false" customHeight="false" outlineLevel="0" collapsed="false">
      <c r="A42" s="22" t="n">
        <v>3300</v>
      </c>
      <c r="B42" s="27" t="n">
        <f aca="false">($A42*$A$2)/($B$2*B$8*336)</f>
        <v>25.7371715442209</v>
      </c>
      <c r="C42" s="27" t="n">
        <f aca="false">($A42*$A$2)/($B$2*C$8*336)</f>
        <v>48.3164079296417</v>
      </c>
      <c r="D42" s="27" t="n">
        <f aca="false">($A42*$A$2)/($B$2*D$8*336)</f>
        <v>78.755744925316</v>
      </c>
      <c r="E42" s="27" t="n">
        <f aca="false">($A42*$A$2)/($B$2*E$8*336)</f>
        <v>112.508207036166</v>
      </c>
      <c r="F42" s="22" t="n">
        <v>3300</v>
      </c>
      <c r="G42" s="27" t="n">
        <f aca="false">IF(($F42&lt;=$D$2),B42,"")</f>
        <v>25.7371715442209</v>
      </c>
      <c r="H42" s="28" t="n">
        <f aca="false">IF((C42&lt;$D$3),0,IF(($F42&gt;$E$2),0,C42))</f>
        <v>48.3164079296417</v>
      </c>
      <c r="I42" s="27" t="str">
        <f aca="false">IF((D42&lt;$E$3),"",IF(($F42&gt;$F$2),"",D42))</f>
        <v/>
      </c>
      <c r="J42" s="27" t="str">
        <f aca="false">IF((E42&lt;$F$3),"",IF(($F42&gt;$G$2),"",E42))</f>
        <v/>
      </c>
      <c r="K42" s="22" t="n">
        <v>3300</v>
      </c>
      <c r="L42" s="27" t="n">
        <f aca="false">($A42*$A$2)/($B$2*L$8*336)</f>
        <v>31.7307594380806</v>
      </c>
      <c r="M42" s="27" t="n">
        <f aca="false">($A42*$A$2)/($B$2*M$8*336)</f>
        <v>53.1415282896869</v>
      </c>
      <c r="N42" s="27" t="n">
        <f aca="false">($A42*$A$2)/($B$2*N$8*336)</f>
        <v>78.755744925316</v>
      </c>
      <c r="O42" s="27" t="n">
        <f aca="false">($A42*$A$2)/($B$2*O$8*336)</f>
        <v>105.007659900421</v>
      </c>
      <c r="P42" s="22" t="n">
        <v>3300</v>
      </c>
      <c r="Q42" s="27" t="n">
        <f aca="false">IF(($F42&lt;=$D$2),L42,"")</f>
        <v>31.7307594380806</v>
      </c>
      <c r="R42" s="27" t="str">
        <f aca="false">IF((M42&lt;$D$4),"",IF(($P42&gt;$E$2),"",M42))</f>
        <v/>
      </c>
      <c r="S42" s="27" t="str">
        <f aca="false">IF((N42&lt;$E$4),"",IF(($P42&gt;$F$2),"",N42))</f>
        <v/>
      </c>
      <c r="T42" s="27" t="str">
        <f aca="false">IF((O42&lt;$F$4),"",IF(($P42&gt;$G$2),"",O42))</f>
        <v/>
      </c>
    </row>
    <row r="43" customFormat="false" ht="12.75" hidden="false" customHeight="false" outlineLevel="0" collapsed="false">
      <c r="A43" s="22" t="n">
        <v>3400</v>
      </c>
      <c r="B43" s="27" t="n">
        <f aca="false">($A43*$A$2)/($B$2*B$8*336)</f>
        <v>26.5170858334397</v>
      </c>
      <c r="C43" s="27" t="n">
        <f aca="false">($A43*$A$2)/($B$2*C$8*336)</f>
        <v>49.7805415032672</v>
      </c>
      <c r="D43" s="27" t="n">
        <f aca="false">($A43*$A$2)/($B$2*D$8*336)</f>
        <v>81.1422826503255</v>
      </c>
      <c r="E43" s="27" t="n">
        <f aca="false">($A43*$A$2)/($B$2*E$8*336)</f>
        <v>115.917546643322</v>
      </c>
      <c r="F43" s="22" t="n">
        <v>3400</v>
      </c>
      <c r="G43" s="27" t="n">
        <f aca="false">IF(($F43&lt;=$D$2),B43,"")</f>
        <v>26.5170858334397</v>
      </c>
      <c r="H43" s="28" t="n">
        <f aca="false">IF((C43&lt;$D$3),0,IF(($F43&gt;$E$2),0,C43))</f>
        <v>49.7805415032672</v>
      </c>
      <c r="I43" s="27" t="str">
        <f aca="false">IF((D43&lt;$E$3),"",IF(($F43&gt;$F$2),"",D43))</f>
        <v/>
      </c>
      <c r="J43" s="27" t="str">
        <f aca="false">IF((E43&lt;$F$3),"",IF(($F43&gt;$G$2),"",E43))</f>
        <v/>
      </c>
      <c r="K43" s="22" t="n">
        <v>3400</v>
      </c>
      <c r="L43" s="27" t="n">
        <f aca="false">($A43*$A$2)/($B$2*L$8*336)</f>
        <v>32.6922976028709</v>
      </c>
      <c r="M43" s="27" t="n">
        <f aca="false">($A43*$A$2)/($B$2*M$8*336)</f>
        <v>54.7518776317986</v>
      </c>
      <c r="N43" s="27" t="n">
        <f aca="false">($A43*$A$2)/($B$2*N$8*336)</f>
        <v>81.1422826503255</v>
      </c>
      <c r="O43" s="27" t="n">
        <f aca="false">($A43*$A$2)/($B$2*O$8*336)</f>
        <v>108.189710200434</v>
      </c>
      <c r="P43" s="22" t="n">
        <v>3400</v>
      </c>
      <c r="Q43" s="27" t="n">
        <f aca="false">IF(($F43&lt;=$D$2),L43,"")</f>
        <v>32.6922976028709</v>
      </c>
      <c r="R43" s="27" t="str">
        <f aca="false">IF((M43&lt;$D$4),"",IF(($P43&gt;$E$2),"",M43))</f>
        <v/>
      </c>
      <c r="S43" s="27" t="str">
        <f aca="false">IF((N43&lt;$E$4),"",IF(($P43&gt;$F$2),"",N43))</f>
        <v/>
      </c>
      <c r="T43" s="27" t="str">
        <f aca="false">IF((O43&lt;$F$4),"",IF(($P43&gt;$G$2),"",O43))</f>
        <v/>
      </c>
    </row>
    <row r="44" customFormat="false" ht="12.75" hidden="false" customHeight="false" outlineLevel="0" collapsed="false">
      <c r="A44" s="22" t="n">
        <v>3500</v>
      </c>
      <c r="B44" s="27" t="n">
        <f aca="false">($A44*$A$2)/($B$2*B$8*336)</f>
        <v>27.2970001226585</v>
      </c>
      <c r="C44" s="27" t="n">
        <f aca="false">($A44*$A$2)/($B$2*C$8*336)</f>
        <v>51.2446750768927</v>
      </c>
      <c r="D44" s="27" t="n">
        <f aca="false">($A44*$A$2)/($B$2*D$8*336)</f>
        <v>83.5288203753351</v>
      </c>
      <c r="E44" s="27" t="n">
        <f aca="false">($A44*$A$2)/($B$2*E$8*336)</f>
        <v>119.326886250479</v>
      </c>
      <c r="F44" s="22" t="n">
        <v>3500</v>
      </c>
      <c r="G44" s="27" t="n">
        <f aca="false">IF(($F44&lt;=$D$2),B44,"")</f>
        <v>27.2970001226585</v>
      </c>
      <c r="H44" s="28" t="n">
        <f aca="false">IF((C44&lt;$D$3),0,IF(($F44&gt;$E$2),0,C44))</f>
        <v>51.2446750768927</v>
      </c>
      <c r="I44" s="27" t="str">
        <f aca="false">IF((D44&lt;$E$3),"",IF(($F44&gt;$F$2),"",D44))</f>
        <v/>
      </c>
      <c r="J44" s="27" t="str">
        <f aca="false">IF((E44&lt;$F$3),"",IF(($F44&gt;$G$2),"",E44))</f>
        <v/>
      </c>
      <c r="K44" s="22" t="n">
        <v>3500</v>
      </c>
      <c r="L44" s="27" t="n">
        <f aca="false">($A44*$A$2)/($B$2*L$8*336)</f>
        <v>33.6538357676612</v>
      </c>
      <c r="M44" s="27" t="n">
        <f aca="false">($A44*$A$2)/($B$2*M$8*336)</f>
        <v>56.3622269739103</v>
      </c>
      <c r="N44" s="27" t="n">
        <f aca="false">($A44*$A$2)/($B$2*N$8*336)</f>
        <v>83.5288203753351</v>
      </c>
      <c r="O44" s="27" t="n">
        <f aca="false">($A44*$A$2)/($B$2*O$8*336)</f>
        <v>111.371760500447</v>
      </c>
      <c r="P44" s="22" t="n">
        <v>3500</v>
      </c>
      <c r="Q44" s="27" t="n">
        <f aca="false">IF(($F44&lt;=$D$2),L44,"")</f>
        <v>33.6538357676612</v>
      </c>
      <c r="R44" s="27" t="str">
        <f aca="false">IF((M44&lt;$D$4),"",IF(($P44&gt;$E$2),"",M44))</f>
        <v/>
      </c>
      <c r="S44" s="27" t="str">
        <f aca="false">IF((N44&lt;$E$4),"",IF(($P44&gt;$F$2),"",N44))</f>
        <v/>
      </c>
      <c r="T44" s="27" t="str">
        <f aca="false">IF((O44&lt;$F$4),"",IF(($P44&gt;$G$2),"",O44))</f>
        <v/>
      </c>
    </row>
    <row r="45" customFormat="false" ht="12.75" hidden="false" customHeight="false" outlineLevel="0" collapsed="false">
      <c r="A45" s="22" t="n">
        <v>3600</v>
      </c>
      <c r="B45" s="27" t="n">
        <f aca="false">($A45*$A$2)/($B$2*B$8*336)</f>
        <v>28.0769144118774</v>
      </c>
      <c r="C45" s="27" t="n">
        <f aca="false">($A45*$A$2)/($B$2*C$8*336)</f>
        <v>52.7088086505182</v>
      </c>
      <c r="D45" s="27" t="n">
        <f aca="false">($A45*$A$2)/($B$2*D$8*336)</f>
        <v>85.9153581003447</v>
      </c>
      <c r="E45" s="27" t="n">
        <f aca="false">($A45*$A$2)/($B$2*E$8*336)</f>
        <v>122.736225857635</v>
      </c>
      <c r="F45" s="22" t="n">
        <v>3600</v>
      </c>
      <c r="G45" s="27" t="n">
        <f aca="false">IF(($F45&lt;=$D$2),B45,"")</f>
        <v>28.0769144118774</v>
      </c>
      <c r="H45" s="28" t="n">
        <f aca="false">IF((C45&lt;$D$3),0,IF(($F45&gt;$E$2),0,C45))</f>
        <v>52.7088086505182</v>
      </c>
      <c r="I45" s="27" t="str">
        <f aca="false">IF((D45&lt;$E$3),"",IF(($F45&gt;$F$2),"",D45))</f>
        <v/>
      </c>
      <c r="J45" s="27" t="str">
        <f aca="false">IF((E45&lt;$F$3),"",IF(($F45&gt;$G$2),"",E45))</f>
        <v/>
      </c>
      <c r="K45" s="22" t="n">
        <v>3600</v>
      </c>
      <c r="L45" s="27" t="n">
        <f aca="false">($A45*$A$2)/($B$2*L$8*336)</f>
        <v>34.6153739324515</v>
      </c>
      <c r="M45" s="27" t="n">
        <f aca="false">($A45*$A$2)/($B$2*M$8*336)</f>
        <v>57.9725763160221</v>
      </c>
      <c r="N45" s="27" t="n">
        <f aca="false">($A45*$A$2)/($B$2*N$8*336)</f>
        <v>85.9153581003447</v>
      </c>
      <c r="O45" s="27" t="n">
        <f aca="false">($A45*$A$2)/($B$2*O$8*336)</f>
        <v>114.55381080046</v>
      </c>
      <c r="P45" s="22" t="n">
        <v>3600</v>
      </c>
      <c r="Q45" s="27" t="n">
        <f aca="false">IF(($F45&lt;=$D$2),L45,"")</f>
        <v>34.6153739324515</v>
      </c>
      <c r="R45" s="27" t="n">
        <f aca="false">IF((M45&lt;$D$4),"",IF(($P45&gt;$E$2),"",M45))</f>
        <v>57.9725763160221</v>
      </c>
      <c r="S45" s="27" t="str">
        <f aca="false">IF((N45&lt;$E$4),"",IF(($P45&gt;$F$2),"",N45))</f>
        <v/>
      </c>
      <c r="T45" s="27" t="str">
        <f aca="false">IF((O45&lt;$F$4),"",IF(($P45&gt;$G$2),"",O45))</f>
        <v/>
      </c>
    </row>
    <row r="46" customFormat="false" ht="12.75" hidden="false" customHeight="false" outlineLevel="0" collapsed="false">
      <c r="A46" s="22" t="n">
        <v>3700</v>
      </c>
      <c r="B46" s="27" t="n">
        <f aca="false">($A46*$A$2)/($B$2*B$8*336)</f>
        <v>28.8568287010962</v>
      </c>
      <c r="C46" s="27" t="n">
        <f aca="false">($A46*$A$2)/($B$2*C$8*336)</f>
        <v>54.1729422241437</v>
      </c>
      <c r="D46" s="27" t="n">
        <f aca="false">($A46*$A$2)/($B$2*D$8*336)</f>
        <v>88.3018958253543</v>
      </c>
      <c r="E46" s="27" t="n">
        <f aca="false">($A46*$A$2)/($B$2*E$8*336)</f>
        <v>126.145565464792</v>
      </c>
      <c r="F46" s="22" t="n">
        <v>3700</v>
      </c>
      <c r="G46" s="27" t="n">
        <f aca="false">IF(($F46&lt;=$D$2),B46,"")</f>
        <v>28.8568287010962</v>
      </c>
      <c r="H46" s="28" t="n">
        <f aca="false">IF((C46&lt;$D$3),0,IF(($F46&gt;$E$2),0,C46))</f>
        <v>54.1729422241437</v>
      </c>
      <c r="I46" s="27" t="n">
        <f aca="false">IF((D46&lt;$E$3),"",IF(($F46&gt;$F$2),"",D46))</f>
        <v>88.3018958253543</v>
      </c>
      <c r="J46" s="27" t="str">
        <f aca="false">IF((E46&lt;$F$3),"",IF(($F46&gt;$G$2),"",E46))</f>
        <v/>
      </c>
      <c r="K46" s="22" t="n">
        <v>3700</v>
      </c>
      <c r="L46" s="27" t="n">
        <f aca="false">($A46*$A$2)/($B$2*L$8*336)</f>
        <v>35.5769120972418</v>
      </c>
      <c r="M46" s="27" t="n">
        <f aca="false">($A46*$A$2)/($B$2*M$8*336)</f>
        <v>59.5829256581338</v>
      </c>
      <c r="N46" s="27" t="n">
        <f aca="false">($A46*$A$2)/($B$2*N$8*336)</f>
        <v>88.3018958253543</v>
      </c>
      <c r="O46" s="27" t="n">
        <f aca="false">($A46*$A$2)/($B$2*O$8*336)</f>
        <v>117.735861100472</v>
      </c>
      <c r="P46" s="22" t="n">
        <v>3700</v>
      </c>
      <c r="Q46" s="27" t="n">
        <f aca="false">IF(($F46&lt;=$D$2),L46,"")</f>
        <v>35.5769120972418</v>
      </c>
      <c r="R46" s="27" t="n">
        <f aca="false">IF((M46&lt;$D$4),"",IF(($P46&gt;$E$2),"",M46))</f>
        <v>59.5829256581338</v>
      </c>
      <c r="S46" s="27" t="str">
        <f aca="false">IF((N46&lt;$E$4),"",IF(($P46&gt;$F$2),"",N46))</f>
        <v/>
      </c>
      <c r="T46" s="27" t="str">
        <f aca="false">IF((O46&lt;$F$4),"",IF(($P46&gt;$G$2),"",O46))</f>
        <v/>
      </c>
    </row>
    <row r="47" customFormat="false" ht="12.75" hidden="false" customHeight="false" outlineLevel="0" collapsed="false">
      <c r="A47" s="22" t="n">
        <v>3800</v>
      </c>
      <c r="B47" s="27" t="n">
        <f aca="false">($A47*$A$2)/($B$2*B$8*336)</f>
        <v>29.636742990315</v>
      </c>
      <c r="C47" s="27" t="n">
        <f aca="false">($A47*$A$2)/($B$2*C$8*336)</f>
        <v>55.6370757977692</v>
      </c>
      <c r="D47" s="27" t="n">
        <f aca="false">($A47*$A$2)/($B$2*D$8*336)</f>
        <v>90.6884335503639</v>
      </c>
      <c r="E47" s="27" t="n">
        <f aca="false">($A47*$A$2)/($B$2*E$8*336)</f>
        <v>129.554905071948</v>
      </c>
      <c r="F47" s="22" t="n">
        <v>3800</v>
      </c>
      <c r="G47" s="27" t="n">
        <f aca="false">IF(($F47&lt;=$D$2),B47,"")</f>
        <v>29.636742990315</v>
      </c>
      <c r="H47" s="28" t="n">
        <f aca="false">IF((C47&lt;$D$3),0,IF(($F47&gt;$E$2),0,C47))</f>
        <v>55.6370757977692</v>
      </c>
      <c r="I47" s="27" t="n">
        <f aca="false">IF((D47&lt;$E$3),"",IF(($F47&gt;$F$2),"",D47))</f>
        <v>90.6884335503639</v>
      </c>
      <c r="J47" s="27" t="str">
        <f aca="false">IF((E47&lt;$F$3),"",IF(($F47&gt;$G$2),"",E47))</f>
        <v/>
      </c>
      <c r="K47" s="22" t="n">
        <v>3800</v>
      </c>
      <c r="L47" s="27" t="n">
        <f aca="false">($A47*$A$2)/($B$2*L$8*336)</f>
        <v>36.5384502620322</v>
      </c>
      <c r="M47" s="27" t="n">
        <f aca="false">($A47*$A$2)/($B$2*M$8*336)</f>
        <v>61.1932750002455</v>
      </c>
      <c r="N47" s="27" t="n">
        <f aca="false">($A47*$A$2)/($B$2*N$8*336)</f>
        <v>90.6884335503639</v>
      </c>
      <c r="O47" s="27" t="n">
        <f aca="false">($A47*$A$2)/($B$2*O$8*336)</f>
        <v>120.917911400485</v>
      </c>
      <c r="P47" s="22" t="n">
        <v>3800</v>
      </c>
      <c r="Q47" s="27" t="n">
        <f aca="false">IF(($F47&lt;=$D$2),L47,"")</f>
        <v>36.5384502620322</v>
      </c>
      <c r="R47" s="27" t="n">
        <f aca="false">IF((M47&lt;$D$4),"",IF(($P47&gt;$E$2),"",M47))</f>
        <v>61.1932750002455</v>
      </c>
      <c r="S47" s="27" t="str">
        <f aca="false">IF((N47&lt;$E$4),"",IF(($P47&gt;$F$2),"",N47))</f>
        <v/>
      </c>
      <c r="T47" s="27" t="str">
        <f aca="false">IF((O47&lt;$F$4),"",IF(($P47&gt;$G$2),"",O47))</f>
        <v/>
      </c>
    </row>
    <row r="48" customFormat="false" ht="12.75" hidden="false" customHeight="false" outlineLevel="0" collapsed="false">
      <c r="A48" s="22" t="n">
        <v>3900</v>
      </c>
      <c r="B48" s="27" t="n">
        <f aca="false">($A48*$A$2)/($B$2*B$8*336)</f>
        <v>30.4166572795338</v>
      </c>
      <c r="C48" s="27" t="n">
        <f aca="false">($A48*$A$2)/($B$2*C$8*336)</f>
        <v>57.1012093713947</v>
      </c>
      <c r="D48" s="27" t="n">
        <f aca="false">($A48*$A$2)/($B$2*D$8*336)</f>
        <v>93.0749712753734</v>
      </c>
      <c r="E48" s="27" t="n">
        <f aca="false">($A48*$A$2)/($B$2*E$8*336)</f>
        <v>132.964244679105</v>
      </c>
      <c r="F48" s="22" t="n">
        <v>3900</v>
      </c>
      <c r="G48" s="27" t="n">
        <f aca="false">IF(($F48&lt;=$D$2),B48,"")</f>
        <v>30.4166572795338</v>
      </c>
      <c r="H48" s="28" t="n">
        <f aca="false">IF((C48&lt;$D$3),0,IF(($F48&gt;$E$2),0,C48))</f>
        <v>57.1012093713947</v>
      </c>
      <c r="I48" s="27" t="n">
        <f aca="false">IF((D48&lt;$E$3),"",IF(($F48&gt;$F$2),"",D48))</f>
        <v>93.0749712753734</v>
      </c>
      <c r="J48" s="27" t="str">
        <f aca="false">IF((E48&lt;$F$3),"",IF(($F48&gt;$G$2),"",E48))</f>
        <v/>
      </c>
      <c r="K48" s="22" t="n">
        <v>3900</v>
      </c>
      <c r="L48" s="27" t="n">
        <f aca="false">($A48*$A$2)/($B$2*L$8*336)</f>
        <v>37.4999884268225</v>
      </c>
      <c r="M48" s="27" t="n">
        <f aca="false">($A48*$A$2)/($B$2*M$8*336)</f>
        <v>62.8036243423572</v>
      </c>
      <c r="N48" s="27" t="n">
        <f aca="false">($A48*$A$2)/($B$2*N$8*336)</f>
        <v>93.0749712753734</v>
      </c>
      <c r="O48" s="27" t="n">
        <f aca="false">($A48*$A$2)/($B$2*O$8*336)</f>
        <v>124.099961700498</v>
      </c>
      <c r="P48" s="22" t="n">
        <v>3900</v>
      </c>
      <c r="Q48" s="27" t="n">
        <f aca="false">IF(($F48&lt;=$D$2),L48,"")</f>
        <v>37.4999884268225</v>
      </c>
      <c r="R48" s="27" t="n">
        <f aca="false">IF((M48&lt;$D$4),"",IF(($P48&gt;$E$2),"",M48))</f>
        <v>62.8036243423572</v>
      </c>
      <c r="S48" s="27" t="str">
        <f aca="false">IF((N48&lt;$E$4),"",IF(($P48&gt;$F$2),"",N48))</f>
        <v/>
      </c>
      <c r="T48" s="27" t="str">
        <f aca="false">IF((O48&lt;$F$4),"",IF(($P48&gt;$G$2),"",O48))</f>
        <v/>
      </c>
    </row>
    <row r="49" customFormat="false" ht="12.75" hidden="false" customHeight="false" outlineLevel="0" collapsed="false">
      <c r="A49" s="22" t="n">
        <v>4000</v>
      </c>
      <c r="B49" s="27" t="n">
        <f aca="false">($A49*$A$2)/($B$2*B$8*336)</f>
        <v>31.1965715687526</v>
      </c>
      <c r="C49" s="27" t="n">
        <f aca="false">($A49*$A$2)/($B$2*C$8*336)</f>
        <v>58.5653429450203</v>
      </c>
      <c r="D49" s="27" t="n">
        <f aca="false">($A49*$A$2)/($B$2*D$8*336)</f>
        <v>95.461509000383</v>
      </c>
      <c r="E49" s="27" t="n">
        <f aca="false">($A49*$A$2)/($B$2*E$8*336)</f>
        <v>136.373584286261</v>
      </c>
      <c r="F49" s="22" t="n">
        <v>4000</v>
      </c>
      <c r="G49" s="27" t="n">
        <f aca="false">IF(($F49&lt;=$D$2),B49,"")</f>
        <v>31.1965715687526</v>
      </c>
      <c r="H49" s="28" t="n">
        <f aca="false">IF((C49&lt;$D$3),0,IF(($F49&gt;$E$2),0,C49))</f>
        <v>58.5653429450203</v>
      </c>
      <c r="I49" s="27" t="n">
        <f aca="false">IF((D49&lt;$E$3),"",IF(($F49&gt;$F$2),"",D49))</f>
        <v>95.461509000383</v>
      </c>
      <c r="J49" s="27" t="str">
        <f aca="false">IF((E49&lt;$F$3),"",IF(($F49&gt;$G$2),"",E49))</f>
        <v/>
      </c>
      <c r="K49" s="22" t="n">
        <v>4000</v>
      </c>
      <c r="L49" s="27" t="n">
        <f aca="false">($A49*$A$2)/($B$2*L$8*336)</f>
        <v>38.4615265916128</v>
      </c>
      <c r="M49" s="27" t="n">
        <f aca="false">($A49*$A$2)/($B$2*M$8*336)</f>
        <v>64.413973684469</v>
      </c>
      <c r="N49" s="27" t="n">
        <f aca="false">($A49*$A$2)/($B$2*N$8*336)</f>
        <v>95.461509000383</v>
      </c>
      <c r="O49" s="27" t="n">
        <f aca="false">($A49*$A$2)/($B$2*O$8*336)</f>
        <v>127.282012000511</v>
      </c>
      <c r="P49" s="22" t="n">
        <v>4000</v>
      </c>
      <c r="Q49" s="27" t="n">
        <f aca="false">IF(($F49&lt;=$D$2),L49,"")</f>
        <v>38.4615265916128</v>
      </c>
      <c r="R49" s="27" t="n">
        <f aca="false">IF((M49&lt;$D$4),"",IF(($P49&gt;$E$2),"",M49))</f>
        <v>64.413973684469</v>
      </c>
      <c r="S49" s="27" t="str">
        <f aca="false">IF((N49&lt;$E$4),"",IF(($P49&gt;$F$2),"",N49))</f>
        <v/>
      </c>
      <c r="T49" s="27" t="str">
        <f aca="false">IF((O49&lt;$F$4),"",IF(($P49&gt;$G$2),"",O49))</f>
        <v/>
      </c>
    </row>
    <row r="50" customFormat="false" ht="12.75" hidden="false" customHeight="false" outlineLevel="0" collapsed="false">
      <c r="A50" s="22" t="n">
        <v>4100</v>
      </c>
      <c r="B50" s="27" t="n">
        <f aca="false">($A50*$A$2)/($B$2*B$8*336)</f>
        <v>31.9764858579714</v>
      </c>
      <c r="C50" s="27" t="n">
        <f aca="false">($A50*$A$2)/($B$2*C$8*336)</f>
        <v>60.0294765186458</v>
      </c>
      <c r="D50" s="27" t="n">
        <f aca="false">($A50*$A$2)/($B$2*D$8*336)</f>
        <v>97.8480467253926</v>
      </c>
      <c r="E50" s="27" t="n">
        <f aca="false">($A50*$A$2)/($B$2*E$8*336)</f>
        <v>139.782923893418</v>
      </c>
      <c r="F50" s="22" t="n">
        <v>4100</v>
      </c>
      <c r="G50" s="27" t="n">
        <f aca="false">IF(($F50&lt;=$D$2),B50,"")</f>
        <v>31.9764858579714</v>
      </c>
      <c r="H50" s="28" t="n">
        <f aca="false">IF((C50&lt;$D$3),0,IF(($F50&gt;$E$2),0,C50))</f>
        <v>60.0294765186458</v>
      </c>
      <c r="I50" s="27" t="n">
        <f aca="false">IF((D50&lt;$E$3),"",IF(($F50&gt;$F$2),"",D50))</f>
        <v>97.8480467253926</v>
      </c>
      <c r="J50" s="27" t="str">
        <f aca="false">IF((E50&lt;$F$3),"",IF(($F50&gt;$G$2),"",E50))</f>
        <v/>
      </c>
      <c r="K50" s="22" t="n">
        <v>4100</v>
      </c>
      <c r="L50" s="27" t="n">
        <f aca="false">($A50*$A$2)/($B$2*L$8*336)</f>
        <v>39.4230647564031</v>
      </c>
      <c r="M50" s="27" t="n">
        <f aca="false">($A50*$A$2)/($B$2*M$8*336)</f>
        <v>66.0243230265807</v>
      </c>
      <c r="N50" s="27" t="n">
        <f aca="false">($A50*$A$2)/($B$2*N$8*336)</f>
        <v>97.8480467253926</v>
      </c>
      <c r="O50" s="27" t="n">
        <f aca="false">($A50*$A$2)/($B$2*O$8*336)</f>
        <v>130.464062300523</v>
      </c>
      <c r="P50" s="22" t="n">
        <v>4100</v>
      </c>
      <c r="Q50" s="27" t="n">
        <f aca="false">IF(($F50&lt;=$D$2),L50,"")</f>
        <v>39.4230647564031</v>
      </c>
      <c r="R50" s="27" t="n">
        <f aca="false">IF((M50&lt;$D$4),"",IF(($P50&gt;$E$2),"",M50))</f>
        <v>66.0243230265807</v>
      </c>
      <c r="S50" s="27" t="n">
        <f aca="false">IF((N50&lt;$E$4),"",IF(($P50&gt;$F$2),"",N50))</f>
        <v>97.8480467253926</v>
      </c>
      <c r="T50" s="27" t="str">
        <f aca="false">IF((O50&lt;$F$4),"",IF(($P50&gt;$G$2),"",O50))</f>
        <v/>
      </c>
    </row>
    <row r="51" customFormat="false" ht="12.75" hidden="false" customHeight="false" outlineLevel="0" collapsed="false">
      <c r="A51" s="22" t="n">
        <v>4200</v>
      </c>
      <c r="B51" s="27" t="n">
        <f aca="false">($A51*$A$2)/($B$2*B$8*336)</f>
        <v>32.7564001471902</v>
      </c>
      <c r="C51" s="27" t="n">
        <f aca="false">($A51*$A$2)/($B$2*C$8*336)</f>
        <v>61.4936100922713</v>
      </c>
      <c r="D51" s="27" t="n">
        <f aca="false">($A51*$A$2)/($B$2*D$8*336)</f>
        <v>100.234584450402</v>
      </c>
      <c r="E51" s="27" t="n">
        <f aca="false">($A51*$A$2)/($B$2*E$8*336)</f>
        <v>143.192263500575</v>
      </c>
      <c r="F51" s="22" t="n">
        <v>4200</v>
      </c>
      <c r="G51" s="27" t="n">
        <f aca="false">IF(($F51&lt;=$D$2),B51,"")</f>
        <v>32.7564001471902</v>
      </c>
      <c r="H51" s="28" t="n">
        <f aca="false">IF((C51&lt;$D$3),0,IF(($F51&gt;$E$2),0,C51))</f>
        <v>61.4936100922713</v>
      </c>
      <c r="I51" s="27" t="n">
        <f aca="false">IF((D51&lt;$E$3),"",IF(($F51&gt;$F$2),"",D51))</f>
        <v>100.234584450402</v>
      </c>
      <c r="J51" s="27" t="n">
        <f aca="false">IF((E51&lt;$F$3),"",IF(($F51&gt;$G$2),"",E51))</f>
        <v>143.192263500575</v>
      </c>
      <c r="K51" s="22" t="n">
        <v>4200</v>
      </c>
      <c r="L51" s="27" t="n">
        <f aca="false">($A51*$A$2)/($B$2*L$8*336)</f>
        <v>40.3846029211935</v>
      </c>
      <c r="M51" s="27" t="n">
        <f aca="false">($A51*$A$2)/($B$2*M$8*336)</f>
        <v>67.6346723686924</v>
      </c>
      <c r="N51" s="27" t="n">
        <f aca="false">($A51*$A$2)/($B$2*N$8*336)</f>
        <v>100.234584450402</v>
      </c>
      <c r="O51" s="27" t="n">
        <f aca="false">($A51*$A$2)/($B$2*O$8*336)</f>
        <v>133.646112600536</v>
      </c>
      <c r="P51" s="22" t="n">
        <v>4200</v>
      </c>
      <c r="Q51" s="27" t="n">
        <f aca="false">IF(($F51&lt;=$D$2),L51,"")</f>
        <v>40.3846029211935</v>
      </c>
      <c r="R51" s="27" t="n">
        <f aca="false">IF((M51&lt;$D$4),"",IF(($P51&gt;$E$2),"",M51))</f>
        <v>67.6346723686924</v>
      </c>
      <c r="S51" s="27" t="n">
        <f aca="false">IF((N51&lt;$E$4),"",IF(($P51&gt;$F$2),"",N51))</f>
        <v>100.234584450402</v>
      </c>
      <c r="T51" s="27" t="str">
        <f aca="false">IF((O51&lt;$F$4),"",IF(($P51&gt;$G$2),"",O51))</f>
        <v/>
      </c>
    </row>
    <row r="52" customFormat="false" ht="12.75" hidden="false" customHeight="false" outlineLevel="0" collapsed="false">
      <c r="A52" s="22" t="n">
        <v>4300</v>
      </c>
      <c r="B52" s="27" t="n">
        <f aca="false">($A52*$A$2)/($B$2*B$8*336)</f>
        <v>33.5363144364091</v>
      </c>
      <c r="C52" s="27" t="n">
        <f aca="false">($A52*$A$2)/($B$2*C$8*336)</f>
        <v>62.9577436658968</v>
      </c>
      <c r="D52" s="27" t="n">
        <f aca="false">($A52*$A$2)/($B$2*D$8*336)</f>
        <v>102.621122175412</v>
      </c>
      <c r="E52" s="27" t="n">
        <f aca="false">($A52*$A$2)/($B$2*E$8*336)</f>
        <v>146.601603107731</v>
      </c>
      <c r="F52" s="22" t="n">
        <v>4300</v>
      </c>
      <c r="G52" s="27" t="n">
        <f aca="false">IF(($F52&lt;=$D$2),B52,"")</f>
        <v>33.5363144364091</v>
      </c>
      <c r="H52" s="28" t="n">
        <f aca="false">IF((C52&lt;$D$3),0,IF(($F52&gt;$E$2),0,C52))</f>
        <v>62.9577436658968</v>
      </c>
      <c r="I52" s="27" t="n">
        <f aca="false">IF((D52&lt;$E$3),"",IF(($F52&gt;$F$2),"",D52))</f>
        <v>102.621122175412</v>
      </c>
      <c r="J52" s="27" t="n">
        <f aca="false">IF((E52&lt;$F$3),"",IF(($F52&gt;$G$2),"",E52))</f>
        <v>146.601603107731</v>
      </c>
      <c r="K52" s="22" t="n">
        <v>4300</v>
      </c>
      <c r="L52" s="27" t="n">
        <f aca="false">($A52*$A$2)/($B$2*L$8*336)</f>
        <v>41.3461410859838</v>
      </c>
      <c r="M52" s="27" t="n">
        <f aca="false">($A52*$A$2)/($B$2*M$8*336)</f>
        <v>69.2450217108041</v>
      </c>
      <c r="N52" s="27" t="n">
        <f aca="false">($A52*$A$2)/($B$2*N$8*336)</f>
        <v>102.621122175412</v>
      </c>
      <c r="O52" s="27" t="n">
        <f aca="false">($A52*$A$2)/($B$2*O$8*336)</f>
        <v>136.828162900549</v>
      </c>
      <c r="P52" s="22" t="n">
        <v>4300</v>
      </c>
      <c r="Q52" s="27" t="n">
        <f aca="false">IF(($F52&lt;=$D$2),L52,"")</f>
        <v>41.3461410859838</v>
      </c>
      <c r="R52" s="27" t="n">
        <f aca="false">IF((M52&lt;$D$4),"",IF(($P52&gt;$E$2),"",M52))</f>
        <v>69.2450217108041</v>
      </c>
      <c r="S52" s="27" t="n">
        <f aca="false">IF((N52&lt;$E$4),"",IF(($P52&gt;$F$2),"",N52))</f>
        <v>102.621122175412</v>
      </c>
      <c r="T52" s="27" t="str">
        <f aca="false">IF((O52&lt;$F$4),"",IF(($P52&gt;$G$2),"",O52))</f>
        <v/>
      </c>
    </row>
    <row r="53" customFormat="false" ht="12.75" hidden="false" customHeight="false" outlineLevel="0" collapsed="false">
      <c r="A53" s="22" t="n">
        <v>4400</v>
      </c>
      <c r="B53" s="27" t="n">
        <f aca="false">($A53*$A$2)/($B$2*B$8*336)</f>
        <v>34.3162287256279</v>
      </c>
      <c r="C53" s="27" t="n">
        <f aca="false">($A53*$A$2)/($B$2*C$8*336)</f>
        <v>64.4218772395223</v>
      </c>
      <c r="D53" s="27" t="n">
        <f aca="false">($A53*$A$2)/($B$2*D$8*336)</f>
        <v>105.007659900421</v>
      </c>
      <c r="E53" s="27" t="n">
        <f aca="false">($A53*$A$2)/($B$2*E$8*336)</f>
        <v>150.010942714888</v>
      </c>
      <c r="F53" s="22" t="n">
        <v>4400</v>
      </c>
      <c r="G53" s="27" t="n">
        <f aca="false">IF(($F53&lt;=$D$2),B53,"")</f>
        <v>34.3162287256279</v>
      </c>
      <c r="H53" s="28" t="n">
        <f aca="false">IF((C53&lt;$D$3),0,IF(($F53&gt;$E$2),0,C53))</f>
        <v>64.4218772395223</v>
      </c>
      <c r="I53" s="27" t="n">
        <f aca="false">IF((D53&lt;$E$3),"",IF(($F53&gt;$F$2),"",D53))</f>
        <v>105.007659900421</v>
      </c>
      <c r="J53" s="27" t="n">
        <f aca="false">IF((E53&lt;$F$3),"",IF(($F53&gt;$G$2),"",E53))</f>
        <v>150.010942714888</v>
      </c>
      <c r="K53" s="22" t="n">
        <v>4400</v>
      </c>
      <c r="L53" s="27" t="n">
        <f aca="false">($A53*$A$2)/($B$2*L$8*336)</f>
        <v>42.3076792507741</v>
      </c>
      <c r="M53" s="27" t="n">
        <f aca="false">($A53*$A$2)/($B$2*M$8*336)</f>
        <v>70.8553710529159</v>
      </c>
      <c r="N53" s="27" t="n">
        <f aca="false">($A53*$A$2)/($B$2*N$8*336)</f>
        <v>105.007659900421</v>
      </c>
      <c r="O53" s="27" t="n">
        <f aca="false">($A53*$A$2)/($B$2*O$8*336)</f>
        <v>140.010213200562</v>
      </c>
      <c r="P53" s="22" t="n">
        <v>4400</v>
      </c>
      <c r="Q53" s="27" t="n">
        <f aca="false">IF(($F53&lt;=$D$2),L53,"")</f>
        <v>42.3076792507741</v>
      </c>
      <c r="R53" s="27" t="n">
        <f aca="false">IF((M53&lt;$D$4),"",IF(($P53&gt;$E$2),"",M53))</f>
        <v>70.8553710529159</v>
      </c>
      <c r="S53" s="27" t="n">
        <f aca="false">IF((N53&lt;$E$4),"",IF(($P53&gt;$F$2),"",N53))</f>
        <v>105.007659900421</v>
      </c>
      <c r="T53" s="27" t="str">
        <f aca="false">IF((O53&lt;$F$4),"",IF(($P53&gt;$G$2),"",O53))</f>
        <v/>
      </c>
    </row>
    <row r="54" customFormat="false" ht="12.75" hidden="false" customHeight="false" outlineLevel="0" collapsed="false">
      <c r="A54" s="22" t="n">
        <v>4500</v>
      </c>
      <c r="B54" s="27" t="n">
        <f aca="false">($A54*$A$2)/($B$2*B$8*336)</f>
        <v>35.0961430148467</v>
      </c>
      <c r="C54" s="27" t="n">
        <f aca="false">($A54*$A$2)/($B$2*C$8*336)</f>
        <v>65.8860108131478</v>
      </c>
      <c r="D54" s="27" t="n">
        <f aca="false">($A54*$A$2)/($B$2*D$8*336)</f>
        <v>107.394197625431</v>
      </c>
      <c r="E54" s="27" t="n">
        <f aca="false">($A54*$A$2)/($B$2*E$8*336)</f>
        <v>153.420282322044</v>
      </c>
      <c r="F54" s="22" t="n">
        <v>4500</v>
      </c>
      <c r="G54" s="27" t="n">
        <f aca="false">IF(($F54&lt;=$D$2),B54,"")</f>
        <v>35.0961430148467</v>
      </c>
      <c r="H54" s="28" t="n">
        <f aca="false">IF((C54&lt;$D$3),0,IF(($F54&gt;$E$2),0,C54))</f>
        <v>65.8860108131478</v>
      </c>
      <c r="I54" s="27" t="n">
        <f aca="false">IF((D54&lt;$E$3),"",IF(($F54&gt;$F$2),"",D54))</f>
        <v>107.394197625431</v>
      </c>
      <c r="J54" s="27" t="n">
        <f aca="false">IF((E54&lt;$F$3),"",IF(($F54&gt;$G$2),"",E54))</f>
        <v>153.420282322044</v>
      </c>
      <c r="K54" s="22" t="n">
        <v>4500</v>
      </c>
      <c r="L54" s="27" t="n">
        <f aca="false">($A54*$A$2)/($B$2*L$8*336)</f>
        <v>43.2692174155644</v>
      </c>
      <c r="M54" s="27" t="n">
        <f aca="false">($A54*$A$2)/($B$2*M$8*336)</f>
        <v>72.4657203950276</v>
      </c>
      <c r="N54" s="27" t="n">
        <f aca="false">($A54*$A$2)/($B$2*N$8*336)</f>
        <v>107.394197625431</v>
      </c>
      <c r="O54" s="27" t="n">
        <f aca="false">($A54*$A$2)/($B$2*O$8*336)</f>
        <v>143.192263500575</v>
      </c>
      <c r="P54" s="22" t="n">
        <v>4500</v>
      </c>
      <c r="Q54" s="27" t="n">
        <f aca="false">IF(($F54&lt;=$D$2),L54,"")</f>
        <v>43.2692174155644</v>
      </c>
      <c r="R54" s="27" t="n">
        <f aca="false">IF((M54&lt;$D$4),"",IF(($P54&gt;$E$2),"",M54))</f>
        <v>72.4657203950276</v>
      </c>
      <c r="S54" s="27" t="n">
        <f aca="false">IF((N54&lt;$E$4),"",IF(($P54&gt;$F$2),"",N54))</f>
        <v>107.394197625431</v>
      </c>
      <c r="T54" s="27" t="n">
        <f aca="false">IF((O54&lt;$F$4),"",IF(($P54&gt;$G$2),"",O54))</f>
        <v>143.192263500575</v>
      </c>
    </row>
    <row r="55" customFormat="false" ht="12.75" hidden="false" customHeight="false" outlineLevel="0" collapsed="false">
      <c r="A55" s="22" t="n">
        <v>4600</v>
      </c>
      <c r="B55" s="27" t="n">
        <f aca="false">($A55*$A$2)/($B$2*B$8*336)</f>
        <v>35.8760573040655</v>
      </c>
      <c r="C55" s="27" t="n">
        <f aca="false">($A55*$A$2)/($B$2*C$8*336)</f>
        <v>67.3501443867733</v>
      </c>
      <c r="D55" s="27" t="n">
        <f aca="false">($A55*$A$2)/($B$2*D$8*336)</f>
        <v>109.78073535044</v>
      </c>
      <c r="E55" s="27" t="n">
        <f aca="false">($A55*$A$2)/($B$2*E$8*336)</f>
        <v>156.829621929201</v>
      </c>
      <c r="F55" s="22" t="n">
        <v>4600</v>
      </c>
      <c r="G55" s="27" t="n">
        <f aca="false">IF(($F55&lt;=$D$2),B55,"")</f>
        <v>35.8760573040655</v>
      </c>
      <c r="H55" s="28" t="n">
        <f aca="false">IF((C55&lt;$D$3),0,IF(($F55&gt;$E$2),0,C55))</f>
        <v>67.3501443867733</v>
      </c>
      <c r="I55" s="27" t="n">
        <f aca="false">IF((D55&lt;$E$3),"",IF(($F55&gt;$F$2),"",D55))</f>
        <v>109.78073535044</v>
      </c>
      <c r="J55" s="27" t="n">
        <f aca="false">IF((E55&lt;$F$3),"",IF(($F55&gt;$G$2),"",E55))</f>
        <v>156.829621929201</v>
      </c>
      <c r="K55" s="22" t="n">
        <v>4600</v>
      </c>
      <c r="L55" s="27" t="n">
        <f aca="false">($A55*$A$2)/($B$2*L$8*336)</f>
        <v>44.2307555803547</v>
      </c>
      <c r="M55" s="27" t="n">
        <f aca="false">($A55*$A$2)/($B$2*M$8*336)</f>
        <v>74.0760697371393</v>
      </c>
      <c r="N55" s="27" t="n">
        <f aca="false">($A55*$A$2)/($B$2*N$8*336)</f>
        <v>109.78073535044</v>
      </c>
      <c r="O55" s="27" t="n">
        <f aca="false">($A55*$A$2)/($B$2*O$8*336)</f>
        <v>146.374313800587</v>
      </c>
      <c r="P55" s="22" t="n">
        <v>4600</v>
      </c>
      <c r="Q55" s="27" t="n">
        <f aca="false">IF(($F55&lt;=$D$2),L55,"")</f>
        <v>44.2307555803547</v>
      </c>
      <c r="R55" s="27" t="n">
        <f aca="false">IF((M55&lt;$D$4),"",IF(($P55&gt;$E$2),"",M55))</f>
        <v>74.0760697371393</v>
      </c>
      <c r="S55" s="27" t="n">
        <f aca="false">IF((N55&lt;$E$4),"",IF(($P55&gt;$F$2),"",N55))</f>
        <v>109.78073535044</v>
      </c>
      <c r="T55" s="27" t="n">
        <f aca="false">IF((O55&lt;$F$4),"",IF(($P55&gt;$G$2),"",O55))</f>
        <v>146.374313800587</v>
      </c>
    </row>
    <row r="56" customFormat="false" ht="12.75" hidden="false" customHeight="false" outlineLevel="0" collapsed="false">
      <c r="A56" s="22" t="n">
        <v>4700</v>
      </c>
      <c r="B56" s="27" t="n">
        <f aca="false">($A56*$A$2)/($B$2*B$8*336)</f>
        <v>36.6559715932843</v>
      </c>
      <c r="C56" s="27" t="n">
        <f aca="false">($A56*$A$2)/($B$2*C$8*336)</f>
        <v>68.8142779603988</v>
      </c>
      <c r="D56" s="27" t="n">
        <f aca="false">($A56*$A$2)/($B$2*D$8*336)</f>
        <v>112.16727307545</v>
      </c>
      <c r="E56" s="27" t="n">
        <f aca="false">($A56*$A$2)/($B$2*E$8*336)</f>
        <v>160.238961536357</v>
      </c>
      <c r="F56" s="22" t="n">
        <v>4700</v>
      </c>
      <c r="G56" s="27" t="n">
        <f aca="false">IF(($F56&lt;=$D$2),B56,"")</f>
        <v>36.6559715932843</v>
      </c>
      <c r="H56" s="28" t="n">
        <f aca="false">IF((C56&lt;$D$3),0,IF(($F56&gt;$E$2),0,C56))</f>
        <v>68.8142779603988</v>
      </c>
      <c r="I56" s="27" t="n">
        <f aca="false">IF((D56&lt;$E$3),"",IF(($F56&gt;$F$2),"",D56))</f>
        <v>112.16727307545</v>
      </c>
      <c r="J56" s="27" t="n">
        <f aca="false">IF((E56&lt;$F$3),"",IF(($F56&gt;$G$2),"",E56))</f>
        <v>160.238961536357</v>
      </c>
      <c r="K56" s="22" t="n">
        <v>4700</v>
      </c>
      <c r="L56" s="27" t="n">
        <f aca="false">($A56*$A$2)/($B$2*L$8*336)</f>
        <v>45.1922937451451</v>
      </c>
      <c r="M56" s="27" t="n">
        <f aca="false">($A56*$A$2)/($B$2*M$8*336)</f>
        <v>75.686419079251</v>
      </c>
      <c r="N56" s="27" t="n">
        <f aca="false">($A56*$A$2)/($B$2*N$8*336)</f>
        <v>112.16727307545</v>
      </c>
      <c r="O56" s="27" t="n">
        <f aca="false">($A56*$A$2)/($B$2*O$8*336)</f>
        <v>149.5563641006</v>
      </c>
      <c r="P56" s="22" t="n">
        <v>4700</v>
      </c>
      <c r="Q56" s="27" t="n">
        <f aca="false">IF(($F56&lt;=$D$2),L56,"")</f>
        <v>45.1922937451451</v>
      </c>
      <c r="R56" s="27" t="n">
        <f aca="false">IF((M56&lt;$D$4),"",IF(($P56&gt;$E$2),"",M56))</f>
        <v>75.686419079251</v>
      </c>
      <c r="S56" s="27" t="n">
        <f aca="false">IF((N56&lt;$E$4),"",IF(($P56&gt;$F$2),"",N56))</f>
        <v>112.16727307545</v>
      </c>
      <c r="T56" s="27" t="n">
        <f aca="false">IF((O56&lt;$F$4),"",IF(($P56&gt;$G$2),"",O56))</f>
        <v>149.5563641006</v>
      </c>
    </row>
    <row r="57" customFormat="false" ht="12.75" hidden="false" customHeight="false" outlineLevel="0" collapsed="false">
      <c r="A57" s="22" t="n">
        <v>4800</v>
      </c>
      <c r="B57" s="27" t="n">
        <f aca="false">($A57*$A$2)/($B$2*B$8*336)</f>
        <v>37.4358858825031</v>
      </c>
      <c r="C57" s="27" t="n">
        <f aca="false">($A57*$A$2)/($B$2*C$8*336)</f>
        <v>70.2784115340243</v>
      </c>
      <c r="D57" s="27" t="n">
        <f aca="false">($A57*$A$2)/($B$2*D$8*336)</f>
        <v>114.55381080046</v>
      </c>
      <c r="E57" s="27" t="n">
        <f aca="false">($A57*$A$2)/($B$2*E$8*336)</f>
        <v>163.648301143514</v>
      </c>
      <c r="F57" s="22" t="n">
        <v>4800</v>
      </c>
      <c r="G57" s="27" t="n">
        <f aca="false">IF(($F57&lt;=$D$2),B57,"")</f>
        <v>37.4358858825031</v>
      </c>
      <c r="H57" s="28" t="n">
        <f aca="false">IF((C57&lt;$D$3),0,IF(($F57&gt;$E$2),0,C57))</f>
        <v>70.2784115340243</v>
      </c>
      <c r="I57" s="27" t="n">
        <f aca="false">IF((D57&lt;$E$3),"",IF(($F57&gt;$F$2),"",D57))</f>
        <v>114.55381080046</v>
      </c>
      <c r="J57" s="27" t="n">
        <f aca="false">IF((E57&lt;$F$3),"",IF(($F57&gt;$G$2),"",E57))</f>
        <v>163.648301143514</v>
      </c>
      <c r="K57" s="22" t="n">
        <v>4800</v>
      </c>
      <c r="L57" s="27" t="n">
        <f aca="false">($A57*$A$2)/($B$2*L$8*336)</f>
        <v>46.1538319099354</v>
      </c>
      <c r="M57" s="27" t="n">
        <f aca="false">($A57*$A$2)/($B$2*M$8*336)</f>
        <v>77.2967684213628</v>
      </c>
      <c r="N57" s="27" t="n">
        <f aca="false">($A57*$A$2)/($B$2*N$8*336)</f>
        <v>114.55381080046</v>
      </c>
      <c r="O57" s="27" t="n">
        <f aca="false">($A57*$A$2)/($B$2*O$8*336)</f>
        <v>152.738414400613</v>
      </c>
      <c r="P57" s="22" t="n">
        <v>4800</v>
      </c>
      <c r="Q57" s="27" t="n">
        <f aca="false">IF(($F57&lt;=$D$2),L57,"")</f>
        <v>46.1538319099354</v>
      </c>
      <c r="R57" s="27" t="n">
        <f aca="false">IF((M57&lt;$D$4),"",IF(($P57&gt;$E$2),"",M57))</f>
        <v>77.2967684213628</v>
      </c>
      <c r="S57" s="27" t="n">
        <f aca="false">IF((N57&lt;$E$4),"",IF(($P57&gt;$F$2),"",N57))</f>
        <v>114.55381080046</v>
      </c>
      <c r="T57" s="27" t="n">
        <f aca="false">IF((O57&lt;$F$4),"",IF(($P57&gt;$G$2),"",O57))</f>
        <v>152.738414400613</v>
      </c>
    </row>
    <row r="58" customFormat="false" ht="12.75" hidden="false" customHeight="false" outlineLevel="0" collapsed="false">
      <c r="A58" s="22" t="n">
        <v>4900</v>
      </c>
      <c r="B58" s="27" t="n">
        <f aca="false">($A58*$A$2)/($B$2*B$8*336)</f>
        <v>38.215800171722</v>
      </c>
      <c r="C58" s="27" t="n">
        <f aca="false">($A58*$A$2)/($B$2*C$8*336)</f>
        <v>71.7425451076498</v>
      </c>
      <c r="D58" s="27" t="n">
        <f aca="false">($A58*$A$2)/($B$2*D$8*336)</f>
        <v>116.940348525469</v>
      </c>
      <c r="E58" s="27" t="n">
        <f aca="false">($A58*$A$2)/($B$2*E$8*336)</f>
        <v>167.05764075067</v>
      </c>
      <c r="F58" s="22" t="n">
        <v>4900</v>
      </c>
      <c r="G58" s="27" t="n">
        <f aca="false">IF(($F58&lt;=$D$2),B58,"")</f>
        <v>38.215800171722</v>
      </c>
      <c r="H58" s="28" t="n">
        <f aca="false">IF((C58&lt;$D$3),0,IF(($F58&gt;$E$2),0,C58))</f>
        <v>71.7425451076498</v>
      </c>
      <c r="I58" s="27" t="n">
        <f aca="false">IF((D58&lt;$E$3),"",IF(($F58&gt;$F$2),"",D58))</f>
        <v>116.940348525469</v>
      </c>
      <c r="J58" s="27" t="n">
        <f aca="false">IF((E58&lt;$F$3),"",IF(($F58&gt;$G$2),"",E58))</f>
        <v>167.05764075067</v>
      </c>
      <c r="K58" s="22" t="n">
        <v>4900</v>
      </c>
      <c r="L58" s="27" t="n">
        <f aca="false">($A58*$A$2)/($B$2*L$8*336)</f>
        <v>47.1153700747257</v>
      </c>
      <c r="M58" s="27" t="n">
        <f aca="false">($A58*$A$2)/($B$2*M$8*336)</f>
        <v>78.9071177634745</v>
      </c>
      <c r="N58" s="27" t="n">
        <f aca="false">($A58*$A$2)/($B$2*N$8*336)</f>
        <v>116.940348525469</v>
      </c>
      <c r="O58" s="27" t="n">
        <f aca="false">($A58*$A$2)/($B$2*O$8*336)</f>
        <v>155.920464700626</v>
      </c>
      <c r="P58" s="22" t="n">
        <v>4900</v>
      </c>
      <c r="Q58" s="27" t="n">
        <f aca="false">IF(($F58&lt;=$D$2),L58,"")</f>
        <v>47.1153700747257</v>
      </c>
      <c r="R58" s="27" t="n">
        <f aca="false">IF((M58&lt;$D$4),"",IF(($P58&gt;$E$2),"",M58))</f>
        <v>78.9071177634745</v>
      </c>
      <c r="S58" s="27" t="n">
        <f aca="false">IF((N58&lt;$E$4),"",IF(($P58&gt;$F$2),"",N58))</f>
        <v>116.940348525469</v>
      </c>
      <c r="T58" s="27" t="n">
        <f aca="false">IF((O58&lt;$F$4),"",IF(($P58&gt;$G$2),"",O58))</f>
        <v>155.920464700626</v>
      </c>
    </row>
    <row r="59" customFormat="false" ht="12.75" hidden="false" customHeight="false" outlineLevel="0" collapsed="false">
      <c r="A59" s="22" t="n">
        <v>5000</v>
      </c>
      <c r="B59" s="27" t="n">
        <f aca="false">($A59*$A$2)/($B$2*B$8*336)</f>
        <v>38.9957144609408</v>
      </c>
      <c r="C59" s="27" t="n">
        <f aca="false">($A59*$A$2)/($B$2*C$8*336)</f>
        <v>73.2066786812753</v>
      </c>
      <c r="D59" s="27" t="n">
        <f aca="false">($A59*$A$2)/($B$2*D$8*336)</f>
        <v>119.326886250479</v>
      </c>
      <c r="E59" s="27" t="n">
        <f aca="false">($A59*$A$2)/($B$2*E$8*336)</f>
        <v>170.466980357827</v>
      </c>
      <c r="F59" s="22" t="n">
        <v>5000</v>
      </c>
      <c r="G59" s="27" t="n">
        <f aca="false">IF(($F59&lt;=$D$2),B59,"")</f>
        <v>38.9957144609408</v>
      </c>
      <c r="H59" s="28" t="n">
        <f aca="false">IF((C59&lt;$D$3),0,IF(($F59&gt;$E$2),0,C59))</f>
        <v>73.2066786812753</v>
      </c>
      <c r="I59" s="27" t="n">
        <f aca="false">IF((D59&lt;$E$3),"",IF(($F59&gt;$F$2),"",D59))</f>
        <v>119.326886250479</v>
      </c>
      <c r="J59" s="27" t="n">
        <f aca="false">IF((E59&lt;$F$3),"",IF(($F59&gt;$G$2),"",E59))</f>
        <v>170.466980357827</v>
      </c>
      <c r="K59" s="22" t="n">
        <v>5000</v>
      </c>
      <c r="L59" s="27" t="n">
        <f aca="false">($A59*$A$2)/($B$2*L$8*336)</f>
        <v>48.076908239516</v>
      </c>
      <c r="M59" s="27" t="n">
        <f aca="false">($A59*$A$2)/($B$2*M$8*336)</f>
        <v>80.5174671055862</v>
      </c>
      <c r="N59" s="27" t="n">
        <f aca="false">($A59*$A$2)/($B$2*N$8*336)</f>
        <v>119.326886250479</v>
      </c>
      <c r="O59" s="27" t="n">
        <f aca="false">($A59*$A$2)/($B$2*O$8*336)</f>
        <v>159.102515000638</v>
      </c>
      <c r="P59" s="22" t="n">
        <v>5000</v>
      </c>
      <c r="Q59" s="27" t="n">
        <f aca="false">IF(($F59&lt;=$D$2),L59,"")</f>
        <v>48.076908239516</v>
      </c>
      <c r="R59" s="27" t="n">
        <f aca="false">IF((M59&lt;$D$4),"",IF(($P59&gt;$E$2),"",M59))</f>
        <v>80.5174671055862</v>
      </c>
      <c r="S59" s="27" t="n">
        <f aca="false">IF((N59&lt;$E$4),"",IF(($P59&gt;$F$2),"",N59))</f>
        <v>119.326886250479</v>
      </c>
      <c r="T59" s="27" t="n">
        <f aca="false">IF((O59&lt;$F$4),"",IF(($P59&gt;$G$2),"",O59))</f>
        <v>159.102515000638</v>
      </c>
    </row>
    <row r="60" customFormat="false" ht="12.75" hidden="false" customHeight="false" outlineLevel="0" collapsed="false">
      <c r="A60" s="22" t="n">
        <v>5100</v>
      </c>
      <c r="B60" s="27" t="n">
        <f aca="false">($A60*$A$2)/($B$2*B$8*336)</f>
        <v>39.7756287501596</v>
      </c>
      <c r="C60" s="27" t="n">
        <f aca="false">($A60*$A$2)/($B$2*C$8*336)</f>
        <v>74.6708122549008</v>
      </c>
      <c r="D60" s="27" t="n">
        <f aca="false">($A60*$A$2)/($B$2*D$8*336)</f>
        <v>121.713423975488</v>
      </c>
      <c r="E60" s="27" t="n">
        <f aca="false">($A60*$A$2)/($B$2*E$8*336)</f>
        <v>173.876319964983</v>
      </c>
      <c r="F60" s="22" t="n">
        <v>5100</v>
      </c>
      <c r="G60" s="27" t="n">
        <f aca="false">IF(($F60&lt;=$D$2),B60,"")</f>
        <v>39.7756287501596</v>
      </c>
      <c r="H60" s="28" t="n">
        <f aca="false">IF((C60&lt;$D$3),0,IF(($F60&gt;$E$2),0,C60))</f>
        <v>74.6708122549008</v>
      </c>
      <c r="I60" s="27" t="n">
        <f aca="false">IF((D60&lt;$E$3),"",IF(($F60&gt;$F$2),"",D60))</f>
        <v>121.713423975488</v>
      </c>
      <c r="J60" s="27" t="n">
        <f aca="false">IF((E60&lt;$F$3),"",IF(($F60&gt;$G$2),"",E60))</f>
        <v>173.876319964983</v>
      </c>
      <c r="K60" s="22" t="n">
        <v>5100</v>
      </c>
      <c r="L60" s="27" t="n">
        <f aca="false">($A60*$A$2)/($B$2*L$8*336)</f>
        <v>49.0384464043063</v>
      </c>
      <c r="M60" s="27" t="n">
        <f aca="false">($A60*$A$2)/($B$2*M$8*336)</f>
        <v>82.1278164476979</v>
      </c>
      <c r="N60" s="27" t="n">
        <f aca="false">($A60*$A$2)/($B$2*N$8*336)</f>
        <v>121.713423975488</v>
      </c>
      <c r="O60" s="27" t="n">
        <f aca="false">($A60*$A$2)/($B$2*O$8*336)</f>
        <v>162.284565300651</v>
      </c>
      <c r="P60" s="22" t="n">
        <v>5100</v>
      </c>
      <c r="Q60" s="27" t="n">
        <f aca="false">IF(($F60&lt;=$D$2),L60,"")</f>
        <v>49.0384464043063</v>
      </c>
      <c r="R60" s="27" t="n">
        <f aca="false">IF((M60&lt;$D$4),"",IF(($P60&gt;$E$2),"",M60))</f>
        <v>82.1278164476979</v>
      </c>
      <c r="S60" s="27" t="n">
        <f aca="false">IF((N60&lt;$E$4),"",IF(($P60&gt;$F$2),"",N60))</f>
        <v>121.713423975488</v>
      </c>
      <c r="T60" s="27" t="n">
        <f aca="false">IF((O60&lt;$F$4),"",IF(($P60&gt;$G$2),"",O60))</f>
        <v>162.284565300651</v>
      </c>
    </row>
    <row r="61" customFormat="false" ht="12.75" hidden="false" customHeight="false" outlineLevel="0" collapsed="false">
      <c r="A61" s="22" t="n">
        <v>5200</v>
      </c>
      <c r="B61" s="27" t="n">
        <f aca="false">($A61*$A$2)/($B$2*B$8*336)</f>
        <v>40.5555430393784</v>
      </c>
      <c r="C61" s="27" t="n">
        <f aca="false">($A61*$A$2)/($B$2*C$8*336)</f>
        <v>76.1349458285263</v>
      </c>
      <c r="D61" s="27" t="n">
        <f aca="false">($A61*$A$2)/($B$2*D$8*336)</f>
        <v>124.099961700498</v>
      </c>
      <c r="E61" s="27" t="n">
        <f aca="false">($A61*$A$2)/($B$2*E$8*336)</f>
        <v>177.28565957214</v>
      </c>
      <c r="F61" s="22" t="n">
        <v>5200</v>
      </c>
      <c r="G61" s="27" t="n">
        <f aca="false">IF(($F61&lt;=$D$2),B61,"")</f>
        <v>40.5555430393784</v>
      </c>
      <c r="H61" s="28" t="n">
        <f aca="false">IF((C61&lt;$D$3),0,IF(($F61&gt;$E$2),0,C61))</f>
        <v>76.1349458285263</v>
      </c>
      <c r="I61" s="27" t="n">
        <f aca="false">IF((D61&lt;$E$3),"",IF(($F61&gt;$F$2),"",D61))</f>
        <v>124.099961700498</v>
      </c>
      <c r="J61" s="27" t="n">
        <f aca="false">IF((E61&lt;$F$3),"",IF(($F61&gt;$G$2),"",E61))</f>
        <v>177.28565957214</v>
      </c>
      <c r="K61" s="22" t="n">
        <v>5200</v>
      </c>
      <c r="L61" s="27" t="n">
        <f aca="false">($A61*$A$2)/($B$2*L$8*336)</f>
        <v>49.9999845690967</v>
      </c>
      <c r="M61" s="27" t="n">
        <f aca="false">($A61*$A$2)/($B$2*M$8*336)</f>
        <v>83.7381657898097</v>
      </c>
      <c r="N61" s="27" t="n">
        <f aca="false">($A61*$A$2)/($B$2*N$8*336)</f>
        <v>124.099961700498</v>
      </c>
      <c r="O61" s="27" t="n">
        <f aca="false">($A61*$A$2)/($B$2*O$8*336)</f>
        <v>165.466615600664</v>
      </c>
      <c r="P61" s="22" t="n">
        <v>5200</v>
      </c>
      <c r="Q61" s="27" t="n">
        <f aca="false">IF(($F61&lt;=$D$2),L61,"")</f>
        <v>49.9999845690967</v>
      </c>
      <c r="R61" s="27" t="n">
        <f aca="false">IF((M61&lt;$D$4),"",IF(($P61&gt;$E$2),"",M61))</f>
        <v>83.7381657898097</v>
      </c>
      <c r="S61" s="27" t="n">
        <f aca="false">IF((N61&lt;$E$4),"",IF(($P61&gt;$F$2),"",N61))</f>
        <v>124.099961700498</v>
      </c>
      <c r="T61" s="27" t="n">
        <f aca="false">IF((O61&lt;$F$4),"",IF(($P61&gt;$G$2),"",O61))</f>
        <v>165.466615600664</v>
      </c>
    </row>
    <row r="62" customFormat="false" ht="12.75" hidden="false" customHeight="false" outlineLevel="0" collapsed="false">
      <c r="A62" s="22" t="n">
        <v>5300</v>
      </c>
      <c r="B62" s="27" t="n">
        <f aca="false">($A62*$A$2)/($B$2*B$8*336)</f>
        <v>41.3354573285972</v>
      </c>
      <c r="C62" s="27" t="n">
        <f aca="false">($A62*$A$2)/($B$2*C$8*336)</f>
        <v>77.5990794021518</v>
      </c>
      <c r="D62" s="27" t="n">
        <f aca="false">($A62*$A$2)/($B$2*D$8*336)</f>
        <v>126.486499425507</v>
      </c>
      <c r="E62" s="27" t="n">
        <f aca="false">($A62*$A$2)/($B$2*E$8*336)</f>
        <v>180.694999179296</v>
      </c>
      <c r="F62" s="22" t="n">
        <v>5300</v>
      </c>
      <c r="G62" s="27" t="n">
        <f aca="false">IF(($F62&lt;=$D$2),B62,"")</f>
        <v>41.3354573285972</v>
      </c>
      <c r="H62" s="28" t="n">
        <f aca="false">IF((C62&lt;$D$3),0,IF(($F62&gt;$E$2),0,C62))</f>
        <v>77.5990794021518</v>
      </c>
      <c r="I62" s="27" t="n">
        <f aca="false">IF((D62&lt;$E$3),"",IF(($F62&gt;$F$2),"",D62))</f>
        <v>126.486499425507</v>
      </c>
      <c r="J62" s="27" t="n">
        <f aca="false">IF((E62&lt;$F$3),"",IF(($F62&gt;$G$2),"",E62))</f>
        <v>180.694999179296</v>
      </c>
      <c r="K62" s="22" t="n">
        <v>5300</v>
      </c>
      <c r="L62" s="27" t="n">
        <f aca="false">($A62*$A$2)/($B$2*L$8*336)</f>
        <v>50.961522733887</v>
      </c>
      <c r="M62" s="27" t="n">
        <f aca="false">($A62*$A$2)/($B$2*M$8*336)</f>
        <v>85.3485151319214</v>
      </c>
      <c r="N62" s="27" t="n">
        <f aca="false">($A62*$A$2)/($B$2*N$8*336)</f>
        <v>126.486499425507</v>
      </c>
      <c r="O62" s="27" t="n">
        <f aca="false">($A62*$A$2)/($B$2*O$8*336)</f>
        <v>168.648665900677</v>
      </c>
      <c r="P62" s="22" t="n">
        <v>5300</v>
      </c>
      <c r="Q62" s="27" t="n">
        <f aca="false">IF(($F62&lt;=$D$2),L62,"")</f>
        <v>50.961522733887</v>
      </c>
      <c r="R62" s="27" t="n">
        <f aca="false">IF((M62&lt;$D$4),"",IF(($P62&gt;$E$2),"",M62))</f>
        <v>85.3485151319214</v>
      </c>
      <c r="S62" s="27" t="n">
        <f aca="false">IF((N62&lt;$E$4),"",IF(($P62&gt;$F$2),"",N62))</f>
        <v>126.486499425507</v>
      </c>
      <c r="T62" s="27" t="n">
        <f aca="false">IF((O62&lt;$F$4),"",IF(($P62&gt;$G$2),"",O62))</f>
        <v>168.648665900677</v>
      </c>
    </row>
    <row r="63" customFormat="false" ht="12.75" hidden="false" customHeight="false" outlineLevel="0" collapsed="false">
      <c r="A63" s="22" t="n">
        <v>5400</v>
      </c>
      <c r="B63" s="27" t="n">
        <f aca="false">($A63*$A$2)/($B$2*B$8*336)</f>
        <v>42.115371617816</v>
      </c>
      <c r="C63" s="27" t="n">
        <f aca="false">($A63*$A$2)/($B$2*C$8*336)</f>
        <v>79.0632129757773</v>
      </c>
      <c r="D63" s="27" t="n">
        <f aca="false">($A63*$A$2)/($B$2*D$8*336)</f>
        <v>128.873037150517</v>
      </c>
      <c r="E63" s="27" t="n">
        <f aca="false">($A63*$A$2)/($B$2*E$8*336)</f>
        <v>184.104338786453</v>
      </c>
      <c r="F63" s="22" t="n">
        <v>5400</v>
      </c>
      <c r="G63" s="27" t="n">
        <f aca="false">IF(($F63&lt;=$D$2),B63,"")</f>
        <v>42.115371617816</v>
      </c>
      <c r="H63" s="28" t="n">
        <f aca="false">IF((C63&lt;$D$3),0,IF(($F63&gt;$E$2),0,C63))</f>
        <v>79.0632129757773</v>
      </c>
      <c r="I63" s="27" t="n">
        <f aca="false">IF((D63&lt;$E$3),"",IF(($F63&gt;$F$2),"",D63))</f>
        <v>128.873037150517</v>
      </c>
      <c r="J63" s="27" t="n">
        <f aca="false">IF((E63&lt;$F$3),"",IF(($F63&gt;$G$2),"",E63))</f>
        <v>184.104338786453</v>
      </c>
      <c r="K63" s="22" t="n">
        <v>5400</v>
      </c>
      <c r="L63" s="27" t="n">
        <f aca="false">($A63*$A$2)/($B$2*L$8*336)</f>
        <v>51.9230608986773</v>
      </c>
      <c r="M63" s="27" t="n">
        <f aca="false">($A63*$A$2)/($B$2*M$8*336)</f>
        <v>86.9588644740331</v>
      </c>
      <c r="N63" s="27" t="n">
        <f aca="false">($A63*$A$2)/($B$2*N$8*336)</f>
        <v>128.873037150517</v>
      </c>
      <c r="O63" s="27" t="n">
        <f aca="false">($A63*$A$2)/($B$2*O$8*336)</f>
        <v>171.830716200689</v>
      </c>
      <c r="P63" s="22" t="n">
        <v>5400</v>
      </c>
      <c r="Q63" s="27" t="n">
        <f aca="false">IF(($F63&lt;=$D$2),L63,"")</f>
        <v>51.9230608986773</v>
      </c>
      <c r="R63" s="27" t="n">
        <f aca="false">IF((M63&lt;$D$4),"",IF(($P63&gt;$E$2),"",M63))</f>
        <v>86.9588644740331</v>
      </c>
      <c r="S63" s="27" t="n">
        <f aca="false">IF((N63&lt;$E$4),"",IF(($P63&gt;$F$2),"",N63))</f>
        <v>128.873037150517</v>
      </c>
      <c r="T63" s="27" t="n">
        <f aca="false">IF((O63&lt;$F$4),"",IF(($P63&gt;$G$2),"",O63))</f>
        <v>171.830716200689</v>
      </c>
    </row>
    <row r="64" customFormat="false" ht="12.75" hidden="false" customHeight="false" outlineLevel="0" collapsed="false">
      <c r="A64" s="22" t="n">
        <v>5500</v>
      </c>
      <c r="B64" s="27" t="n">
        <f aca="false">($A64*$A$2)/($B$2*B$8*336)</f>
        <v>42.8952859070349</v>
      </c>
      <c r="C64" s="27" t="n">
        <f aca="false">($A64*$A$2)/($B$2*C$8*336)</f>
        <v>80.5273465494028</v>
      </c>
      <c r="D64" s="27" t="n">
        <f aca="false">($A64*$A$2)/($B$2*D$8*336)</f>
        <v>131.259574875527</v>
      </c>
      <c r="E64" s="27" t="n">
        <f aca="false">($A64*$A$2)/($B$2*E$8*336)</f>
        <v>187.513678393609</v>
      </c>
      <c r="F64" s="22" t="n">
        <v>5500</v>
      </c>
      <c r="G64" s="27" t="n">
        <f aca="false">IF(($F64&lt;=$D$2),B64,"")</f>
        <v>42.8952859070349</v>
      </c>
      <c r="H64" s="28" t="n">
        <f aca="false">IF((C64&lt;$D$3),0,IF(($F64&gt;$E$2),0,C64))</f>
        <v>80.5273465494028</v>
      </c>
      <c r="I64" s="27" t="n">
        <f aca="false">IF((D64&lt;$E$3),"",IF(($F64&gt;$F$2),"",D64))</f>
        <v>131.259574875527</v>
      </c>
      <c r="J64" s="27" t="n">
        <f aca="false">IF((E64&lt;$F$3),"",IF(($F64&gt;$G$2),"",E64))</f>
        <v>187.513678393609</v>
      </c>
      <c r="K64" s="22" t="n">
        <v>5500</v>
      </c>
      <c r="L64" s="27" t="n">
        <f aca="false">($A64*$A$2)/($B$2*L$8*336)</f>
        <v>52.8845990634676</v>
      </c>
      <c r="M64" s="27" t="n">
        <f aca="false">($A64*$A$2)/($B$2*M$8*336)</f>
        <v>88.5692138161448</v>
      </c>
      <c r="N64" s="27" t="n">
        <f aca="false">($A64*$A$2)/($B$2*N$8*336)</f>
        <v>131.259574875527</v>
      </c>
      <c r="O64" s="27" t="n">
        <f aca="false">($A64*$A$2)/($B$2*O$8*336)</f>
        <v>175.012766500702</v>
      </c>
      <c r="P64" s="22" t="n">
        <v>5500</v>
      </c>
      <c r="Q64" s="27" t="n">
        <f aca="false">IF(($F64&lt;=$D$2),L64,"")</f>
        <v>52.8845990634676</v>
      </c>
      <c r="R64" s="27" t="n">
        <f aca="false">IF((M64&lt;$D$4),"",IF(($P64&gt;$E$2),"",M64))</f>
        <v>88.5692138161448</v>
      </c>
      <c r="S64" s="27" t="n">
        <f aca="false">IF((N64&lt;$E$4),"",IF(($P64&gt;$F$2),"",N64))</f>
        <v>131.259574875527</v>
      </c>
      <c r="T64" s="27" t="n">
        <f aca="false">IF((O64&lt;$F$4),"",IF(($P64&gt;$G$2),"",O64))</f>
        <v>175.012766500702</v>
      </c>
    </row>
    <row r="65" customFormat="false" ht="12.75" hidden="false" customHeight="false" outlineLevel="0" collapsed="false">
      <c r="A65" s="22" t="n">
        <v>5600</v>
      </c>
      <c r="B65" s="27" t="n">
        <f aca="false">($A65*$A$2)/($B$2*B$8*336)</f>
        <v>43.6752001962537</v>
      </c>
      <c r="C65" s="27" t="n">
        <f aca="false">($A65*$A$2)/($B$2*C$8*336)</f>
        <v>81.9914801230283</v>
      </c>
      <c r="D65" s="27" t="n">
        <f aca="false">($A65*$A$2)/($B$2*D$8*336)</f>
        <v>133.646112600536</v>
      </c>
      <c r="E65" s="27" t="n">
        <f aca="false">($A65*$A$2)/($B$2*E$8*336)</f>
        <v>190.923018000766</v>
      </c>
      <c r="F65" s="22" t="n">
        <v>5600</v>
      </c>
      <c r="G65" s="27" t="n">
        <f aca="false">IF(($F65&lt;=$D$2),B65,"")</f>
        <v>43.6752001962537</v>
      </c>
      <c r="H65" s="28" t="n">
        <f aca="false">IF((C65&lt;$D$3),0,IF(($F65&gt;$E$2),0,C65))</f>
        <v>81.9914801230283</v>
      </c>
      <c r="I65" s="27" t="n">
        <f aca="false">IF((D65&lt;$E$3),"",IF(($F65&gt;$F$2),"",D65))</f>
        <v>133.646112600536</v>
      </c>
      <c r="J65" s="27" t="n">
        <f aca="false">IF((E65&lt;$F$3),"",IF(($F65&gt;$G$2),"",E65))</f>
        <v>190.923018000766</v>
      </c>
      <c r="K65" s="22" t="n">
        <v>5600</v>
      </c>
      <c r="L65" s="27" t="n">
        <f aca="false">($A65*$A$2)/($B$2*L$8*336)</f>
        <v>53.8461372282579</v>
      </c>
      <c r="M65" s="27" t="n">
        <f aca="false">($A65*$A$2)/($B$2*M$8*336)</f>
        <v>90.1795631582566</v>
      </c>
      <c r="N65" s="27" t="n">
        <f aca="false">($A65*$A$2)/($B$2*N$8*336)</f>
        <v>133.646112600536</v>
      </c>
      <c r="O65" s="27" t="n">
        <f aca="false">($A65*$A$2)/($B$2*O$8*336)</f>
        <v>178.194816800715</v>
      </c>
      <c r="P65" s="22" t="n">
        <v>5600</v>
      </c>
      <c r="Q65" s="27" t="n">
        <f aca="false">IF(($F65&lt;=$D$2),L65,"")</f>
        <v>53.8461372282579</v>
      </c>
      <c r="R65" s="27" t="n">
        <f aca="false">IF((M65&lt;$D$4),"",IF(($P65&gt;$E$2),"",M65))</f>
        <v>90.1795631582566</v>
      </c>
      <c r="S65" s="27" t="n">
        <f aca="false">IF((N65&lt;$E$4),"",IF(($P65&gt;$F$2),"",N65))</f>
        <v>133.646112600536</v>
      </c>
      <c r="T65" s="27" t="n">
        <f aca="false">IF((O65&lt;$F$4),"",IF(($P65&gt;$G$2),"",O65))</f>
        <v>178.194816800715</v>
      </c>
    </row>
    <row r="66" customFormat="false" ht="12.75" hidden="false" customHeight="false" outlineLevel="0" collapsed="false">
      <c r="A66" s="22" t="n">
        <v>5700</v>
      </c>
      <c r="B66" s="27" t="n">
        <f aca="false">($A66*$A$2)/($B$2*B$8*336)</f>
        <v>44.4551144854725</v>
      </c>
      <c r="C66" s="27" t="n">
        <f aca="false">($A66*$A$2)/($B$2*C$8*336)</f>
        <v>83.4556136966539</v>
      </c>
      <c r="D66" s="27" t="n">
        <f aca="false">($A66*$A$2)/($B$2*D$8*336)</f>
        <v>136.032650325546</v>
      </c>
      <c r="E66" s="27" t="n">
        <f aca="false">($A66*$A$2)/($B$2*E$8*336)</f>
        <v>194.332357607923</v>
      </c>
      <c r="F66" s="22" t="n">
        <v>5700</v>
      </c>
      <c r="G66" s="27" t="n">
        <f aca="false">IF(($F66&lt;=$D$2),B66,"")</f>
        <v>44.4551144854725</v>
      </c>
      <c r="H66" s="28" t="n">
        <f aca="false">IF((C66&lt;$D$3),0,IF(($F66&gt;$E$2),0,C66))</f>
        <v>83.4556136966539</v>
      </c>
      <c r="I66" s="27" t="n">
        <f aca="false">IF((D66&lt;$E$3),"",IF(($F66&gt;$F$2),"",D66))</f>
        <v>136.032650325546</v>
      </c>
      <c r="J66" s="27" t="n">
        <f aca="false">IF((E66&lt;$F$3),"",IF(($F66&gt;$G$2),"",E66))</f>
        <v>194.332357607923</v>
      </c>
      <c r="K66" s="22" t="n">
        <v>5700</v>
      </c>
      <c r="L66" s="27" t="n">
        <f aca="false">($A66*$A$2)/($B$2*L$8*336)</f>
        <v>54.8076753930483</v>
      </c>
      <c r="M66" s="27" t="n">
        <f aca="false">($A66*$A$2)/($B$2*M$8*336)</f>
        <v>91.7899125003683</v>
      </c>
      <c r="N66" s="27" t="n">
        <f aca="false">($A66*$A$2)/($B$2*N$8*336)</f>
        <v>136.032650325546</v>
      </c>
      <c r="O66" s="27" t="n">
        <f aca="false">($A66*$A$2)/($B$2*O$8*336)</f>
        <v>181.376867100728</v>
      </c>
      <c r="P66" s="22" t="n">
        <v>5700</v>
      </c>
      <c r="Q66" s="27" t="n">
        <f aca="false">IF(($F66&lt;=$D$2),L66,"")</f>
        <v>54.8076753930483</v>
      </c>
      <c r="R66" s="27" t="n">
        <f aca="false">IF((M66&lt;$D$4),"",IF(($P66&gt;$E$2),"",M66))</f>
        <v>91.7899125003683</v>
      </c>
      <c r="S66" s="27" t="n">
        <f aca="false">IF((N66&lt;$E$4),"",IF(($P66&gt;$F$2),"",N66))</f>
        <v>136.032650325546</v>
      </c>
      <c r="T66" s="27" t="n">
        <f aca="false">IF((O66&lt;$F$4),"",IF(($P66&gt;$G$2),"",O66))</f>
        <v>181.376867100728</v>
      </c>
    </row>
    <row r="67" customFormat="false" ht="12.75" hidden="false" customHeight="false" outlineLevel="0" collapsed="false">
      <c r="A67" s="22" t="n">
        <v>5800</v>
      </c>
      <c r="B67" s="27" t="n">
        <f aca="false">($A67*$A$2)/($B$2*B$8*336)</f>
        <v>45.2350287746913</v>
      </c>
      <c r="C67" s="27" t="n">
        <f aca="false">($A67*$A$2)/($B$2*C$8*336)</f>
        <v>84.9197472702794</v>
      </c>
      <c r="D67" s="27" t="n">
        <f aca="false">($A67*$A$2)/($B$2*D$8*336)</f>
        <v>138.419188050555</v>
      </c>
      <c r="E67" s="27" t="n">
        <f aca="false">($A67*$A$2)/($B$2*E$8*336)</f>
        <v>197.741697215079</v>
      </c>
      <c r="F67" s="22" t="n">
        <v>5800</v>
      </c>
      <c r="G67" s="27" t="n">
        <f aca="false">IF(($F67&lt;=$D$2),B67,"")</f>
        <v>45.2350287746913</v>
      </c>
      <c r="H67" s="28" t="n">
        <f aca="false">IF((C67&lt;$D$3),0,IF(($F67&gt;$E$2),0,C67))</f>
        <v>84.9197472702794</v>
      </c>
      <c r="I67" s="27" t="n">
        <f aca="false">IF((D67&lt;$E$3),"",IF(($F67&gt;$F$2),"",D67))</f>
        <v>138.419188050555</v>
      </c>
      <c r="J67" s="27" t="n">
        <f aca="false">IF((E67&lt;$F$3),"",IF(($F67&gt;$G$2),"",E67))</f>
        <v>197.741697215079</v>
      </c>
      <c r="K67" s="22" t="n">
        <v>5800</v>
      </c>
      <c r="L67" s="27" t="n">
        <f aca="false">($A67*$A$2)/($B$2*L$8*336)</f>
        <v>55.7692135578386</v>
      </c>
      <c r="M67" s="27" t="n">
        <f aca="false">($A67*$A$2)/($B$2*M$8*336)</f>
        <v>93.40026184248</v>
      </c>
      <c r="N67" s="27" t="n">
        <f aca="false">($A67*$A$2)/($B$2*N$8*336)</f>
        <v>138.419188050555</v>
      </c>
      <c r="O67" s="27" t="n">
        <f aca="false">($A67*$A$2)/($B$2*O$8*336)</f>
        <v>184.55891740074</v>
      </c>
      <c r="P67" s="22" t="n">
        <v>5800</v>
      </c>
      <c r="Q67" s="27" t="n">
        <f aca="false">IF(($F67&lt;=$D$2),L67,"")</f>
        <v>55.7692135578386</v>
      </c>
      <c r="R67" s="27" t="n">
        <f aca="false">IF((M67&lt;$D$4),"",IF(($P67&gt;$E$2),"",M67))</f>
        <v>93.40026184248</v>
      </c>
      <c r="S67" s="27" t="n">
        <f aca="false">IF((N67&lt;$E$4),"",IF(($P67&gt;$F$2),"",N67))</f>
        <v>138.419188050555</v>
      </c>
      <c r="T67" s="27" t="n">
        <f aca="false">IF((O67&lt;$F$4),"",IF(($P67&gt;$G$2),"",O67))</f>
        <v>184.55891740074</v>
      </c>
    </row>
    <row r="68" customFormat="false" ht="12.75" hidden="false" customHeight="false" outlineLevel="0" collapsed="false">
      <c r="A68" s="22" t="n">
        <v>5900</v>
      </c>
      <c r="B68" s="27" t="n">
        <f aca="false">($A68*$A$2)/($B$2*B$8*336)</f>
        <v>46.0149430639101</v>
      </c>
      <c r="C68" s="27" t="n">
        <f aca="false">($A68*$A$2)/($B$2*C$8*336)</f>
        <v>86.3838808439049</v>
      </c>
      <c r="D68" s="27" t="n">
        <f aca="false">($A68*$A$2)/($B$2*D$8*336)</f>
        <v>140.805725775565</v>
      </c>
      <c r="E68" s="27" t="n">
        <f aca="false">($A68*$A$2)/($B$2*E$8*336)</f>
        <v>201.151036822236</v>
      </c>
      <c r="F68" s="22" t="n">
        <v>5900</v>
      </c>
      <c r="G68" s="27" t="n">
        <f aca="false">IF(($F68&lt;=$D$2),B68,"")</f>
        <v>46.0149430639101</v>
      </c>
      <c r="H68" s="28" t="n">
        <f aca="false">IF((C68&lt;$D$3),0,IF(($F68&gt;$E$2),0,C68))</f>
        <v>86.3838808439049</v>
      </c>
      <c r="I68" s="27" t="n">
        <f aca="false">IF((D68&lt;$E$3),"",IF(($F68&gt;$F$2),"",D68))</f>
        <v>140.805725775565</v>
      </c>
      <c r="J68" s="27" t="n">
        <f aca="false">IF((E68&lt;$F$3),"",IF(($F68&gt;$G$2),"",E68))</f>
        <v>201.151036822236</v>
      </c>
      <c r="K68" s="22" t="n">
        <v>5900</v>
      </c>
      <c r="L68" s="27" t="n">
        <f aca="false">($A68*$A$2)/($B$2*L$8*336)</f>
        <v>56.7307517226289</v>
      </c>
      <c r="M68" s="27" t="n">
        <f aca="false">($A68*$A$2)/($B$2*M$8*336)</f>
        <v>95.0106111845917</v>
      </c>
      <c r="N68" s="27" t="n">
        <f aca="false">($A68*$A$2)/($B$2*N$8*336)</f>
        <v>140.805725775565</v>
      </c>
      <c r="O68" s="27" t="n">
        <f aca="false">($A68*$A$2)/($B$2*O$8*336)</f>
        <v>187.740967700753</v>
      </c>
      <c r="P68" s="22" t="n">
        <v>5900</v>
      </c>
      <c r="Q68" s="27" t="n">
        <f aca="false">IF(($F68&lt;=$D$2),L68,"")</f>
        <v>56.7307517226289</v>
      </c>
      <c r="R68" s="27" t="n">
        <f aca="false">IF((M68&lt;$D$4),"",IF(($P68&gt;$E$2),"",M68))</f>
        <v>95.0106111845917</v>
      </c>
      <c r="S68" s="27" t="n">
        <f aca="false">IF((N68&lt;$E$4),"",IF(($P68&gt;$F$2),"",N68))</f>
        <v>140.805725775565</v>
      </c>
      <c r="T68" s="27" t="n">
        <f aca="false">IF((O68&lt;$F$4),"",IF(($P68&gt;$G$2),"",O68))</f>
        <v>187.740967700753</v>
      </c>
    </row>
    <row r="69" customFormat="false" ht="12.75" hidden="false" customHeight="false" outlineLevel="0" collapsed="false">
      <c r="A69" s="22" t="n">
        <v>6000</v>
      </c>
      <c r="B69" s="27" t="n">
        <f aca="false">($A69*$A$2)/($B$2*B$8*336)</f>
        <v>46.7948573531289</v>
      </c>
      <c r="C69" s="27" t="n">
        <f aca="false">($A69*$A$2)/($B$2*C$8*336)</f>
        <v>87.8480144175304</v>
      </c>
      <c r="D69" s="27" t="n">
        <f aca="false">($A69*$A$2)/($B$2*D$8*336)</f>
        <v>143.192263500574</v>
      </c>
      <c r="E69" s="27" t="n">
        <f aca="false">($A69*$A$2)/($B$2*E$8*336)</f>
        <v>204.560376429392</v>
      </c>
      <c r="F69" s="22" t="n">
        <v>6000</v>
      </c>
      <c r="G69" s="27" t="n">
        <f aca="false">IF(($F69&lt;=$D$2),B69,"")</f>
        <v>46.7948573531289</v>
      </c>
      <c r="H69" s="28" t="n">
        <f aca="false">IF((C69&lt;$D$3),0,IF(($F69&gt;$E$2),0,C69))</f>
        <v>87.8480144175304</v>
      </c>
      <c r="I69" s="27" t="n">
        <f aca="false">IF((D69&lt;$E$3),"",IF(($F69&gt;$F$2),"",D69))</f>
        <v>143.192263500574</v>
      </c>
      <c r="J69" s="27" t="n">
        <f aca="false">IF((E69&lt;$F$3),"",IF(($F69&gt;$G$2),"",E69))</f>
        <v>204.560376429392</v>
      </c>
      <c r="K69" s="22" t="n">
        <v>6000</v>
      </c>
      <c r="L69" s="27" t="n">
        <f aca="false">($A69*$A$2)/($B$2*L$8*336)</f>
        <v>57.6922898874192</v>
      </c>
      <c r="M69" s="27" t="n">
        <f aca="false">($A69*$A$2)/($B$2*M$8*336)</f>
        <v>96.6209605267035</v>
      </c>
      <c r="N69" s="27" t="n">
        <f aca="false">($A69*$A$2)/($B$2*N$8*336)</f>
        <v>143.192263500574</v>
      </c>
      <c r="O69" s="27" t="n">
        <f aca="false">($A69*$A$2)/($B$2*O$8*336)</f>
        <v>190.923018000766</v>
      </c>
      <c r="P69" s="22" t="n">
        <v>6000</v>
      </c>
      <c r="Q69" s="27" t="n">
        <f aca="false">IF(($F69&lt;=$D$2),L69,"")</f>
        <v>57.6922898874192</v>
      </c>
      <c r="R69" s="27" t="n">
        <f aca="false">IF((M69&lt;$D$4),"",IF(($P69&gt;$E$2),"",M69))</f>
        <v>96.6209605267035</v>
      </c>
      <c r="S69" s="27" t="n">
        <f aca="false">IF((N69&lt;$E$4),"",IF(($P69&gt;$F$2),"",N69))</f>
        <v>143.192263500574</v>
      </c>
      <c r="T69" s="27" t="n">
        <f aca="false">IF((O69&lt;$F$4),"",IF(($P69&gt;$G$2),"",O69))</f>
        <v>190.923018000766</v>
      </c>
    </row>
    <row r="70" customFormat="false" ht="12.75" hidden="false" customHeight="false" outlineLevel="0" collapsed="false">
      <c r="A70" s="22" t="n">
        <v>6100</v>
      </c>
      <c r="B70" s="27" t="n">
        <f aca="false">($A70*$A$2)/($B$2*B$8*336)</f>
        <v>47.5747716423477</v>
      </c>
      <c r="C70" s="27" t="n">
        <f aca="false">($A70*$A$2)/($B$2*C$8*336)</f>
        <v>89.3121479911559</v>
      </c>
      <c r="D70" s="27" t="n">
        <f aca="false">($A70*$A$2)/($B$2*D$8*336)</f>
        <v>145.578801225584</v>
      </c>
      <c r="E70" s="27" t="n">
        <f aca="false">($A70*$A$2)/($B$2*E$8*336)</f>
        <v>207.969716036549</v>
      </c>
      <c r="F70" s="22" t="n">
        <v>6100</v>
      </c>
      <c r="G70" s="27" t="str">
        <f aca="false">IF(($F70&lt;=$D$2),B70,"")</f>
        <v/>
      </c>
      <c r="H70" s="28" t="n">
        <f aca="false">IF((C70&lt;$D$3),0,IF(($F70&gt;$E$2),0,C70))</f>
        <v>0</v>
      </c>
      <c r="I70" s="27" t="str">
        <f aca="false">IF((D70&lt;$E$3),"",IF(($F70&gt;$F$2),"",D70))</f>
        <v/>
      </c>
      <c r="J70" s="27" t="str">
        <f aca="false">IF((E70&lt;$F$3),"",IF(($F70&gt;$G$2),"",E70))</f>
        <v/>
      </c>
      <c r="K70" s="22" t="n">
        <v>6100</v>
      </c>
      <c r="L70" s="27" t="n">
        <f aca="false">($A70*$A$2)/($B$2*L$8*336)</f>
        <v>58.6538280522095</v>
      </c>
      <c r="M70" s="27" t="n">
        <f aca="false">($A70*$A$2)/($B$2*M$8*336)</f>
        <v>98.2313098688152</v>
      </c>
      <c r="N70" s="27" t="n">
        <f aca="false">($A70*$A$2)/($B$2*N$8*336)</f>
        <v>145.578801225584</v>
      </c>
      <c r="O70" s="27" t="n">
        <f aca="false">($A70*$A$2)/($B$2*O$8*336)</f>
        <v>194.105068300779</v>
      </c>
      <c r="P70" s="22" t="n">
        <v>6100</v>
      </c>
      <c r="Q70" s="27" t="str">
        <f aca="false">IF(($F70&lt;=$D$2),L70,"")</f>
        <v/>
      </c>
      <c r="R70" s="27" t="str">
        <f aca="false">IF((M70&lt;$D$4),"",IF(($P70&gt;$E$2),"",M70))</f>
        <v/>
      </c>
      <c r="S70" s="27" t="str">
        <f aca="false">IF((N70&lt;$E$4),"",IF(($P70&gt;$F$2),"",N70))</f>
        <v/>
      </c>
      <c r="T70" s="27" t="str">
        <f aca="false">IF((O70&lt;$F$4),"",IF(($P70&gt;$G$2),"",O70))</f>
        <v/>
      </c>
    </row>
    <row r="71" customFormat="false" ht="12.75" hidden="false" customHeight="false" outlineLevel="0" collapsed="false">
      <c r="A71" s="22" t="n">
        <v>6200</v>
      </c>
      <c r="B71" s="27" t="n">
        <f aca="false">($A71*$A$2)/($B$2*B$8*336)</f>
        <v>48.3546859315666</v>
      </c>
      <c r="C71" s="27" t="n">
        <f aca="false">($A71*$A$2)/($B$2*C$8*336)</f>
        <v>90.7762815647814</v>
      </c>
      <c r="D71" s="27" t="n">
        <f aca="false">($A71*$A$2)/($B$2*D$8*336)</f>
        <v>147.965338950594</v>
      </c>
      <c r="E71" s="27" t="n">
        <f aca="false">($A71*$A$2)/($B$2*E$8*336)</f>
        <v>211.379055643705</v>
      </c>
      <c r="F71" s="22" t="n">
        <v>6200</v>
      </c>
      <c r="G71" s="27" t="str">
        <f aca="false">IF(($F71&lt;=$D$2),B71,"")</f>
        <v/>
      </c>
      <c r="H71" s="28" t="n">
        <f aca="false">IF((C71&lt;$D$3),0,IF(($F71&gt;$E$2),0,C71))</f>
        <v>0</v>
      </c>
      <c r="I71" s="27" t="str">
        <f aca="false">IF((D71&lt;$E$3),"",IF(($F71&gt;$F$2),"",D71))</f>
        <v/>
      </c>
      <c r="J71" s="27" t="str">
        <f aca="false">IF((E71&lt;$F$3),"",IF(($F71&gt;$G$2),"",E71))</f>
        <v/>
      </c>
      <c r="K71" s="22" t="n">
        <v>6200</v>
      </c>
      <c r="L71" s="27" t="n">
        <f aca="false">($A71*$A$2)/($B$2*L$8*336)</f>
        <v>59.6153662169999</v>
      </c>
      <c r="M71" s="27" t="n">
        <f aca="false">($A71*$A$2)/($B$2*M$8*336)</f>
        <v>99.8416592109269</v>
      </c>
      <c r="N71" s="27" t="n">
        <f aca="false">($A71*$A$2)/($B$2*N$8*336)</f>
        <v>147.965338950594</v>
      </c>
      <c r="O71" s="27" t="n">
        <f aca="false">($A71*$A$2)/($B$2*O$8*336)</f>
        <v>197.287118600792</v>
      </c>
      <c r="P71" s="22" t="n">
        <v>6200</v>
      </c>
      <c r="Q71" s="27" t="str">
        <f aca="false">IF(($F71&lt;=$D$2),L71,"")</f>
        <v/>
      </c>
      <c r="R71" s="27" t="str">
        <f aca="false">IF((M71&lt;$D$4),"",IF(($P71&gt;$E$2),"",M71))</f>
        <v/>
      </c>
      <c r="S71" s="27" t="str">
        <f aca="false">IF((N71&lt;$E$4),"",IF(($P71&gt;$F$2),"",N71))</f>
        <v/>
      </c>
      <c r="T71" s="27" t="str">
        <f aca="false">IF((O71&lt;$F$4),"",IF(($P71&gt;$G$2),"",O71))</f>
        <v/>
      </c>
    </row>
    <row r="72" customFormat="false" ht="12.75" hidden="false" customHeight="false" outlineLevel="0" collapsed="false">
      <c r="A72" s="22" t="n">
        <v>6300</v>
      </c>
      <c r="B72" s="27" t="n">
        <f aca="false">($A72*$A$2)/($B$2*B$8*336)</f>
        <v>49.1346002207854</v>
      </c>
      <c r="C72" s="27" t="n">
        <f aca="false">($A72*$A$2)/($B$2*C$8*336)</f>
        <v>92.2404151384069</v>
      </c>
      <c r="D72" s="27" t="n">
        <f aca="false">($A72*$A$2)/($B$2*D$8*336)</f>
        <v>150.351876675603</v>
      </c>
      <c r="E72" s="27" t="n">
        <f aca="false">($A72*$A$2)/($B$2*E$8*336)</f>
        <v>214.788395250862</v>
      </c>
      <c r="F72" s="22" t="n">
        <v>6300</v>
      </c>
      <c r="G72" s="27" t="str">
        <f aca="false">IF(($F72&lt;=$D$2),B72,"")</f>
        <v/>
      </c>
      <c r="H72" s="28" t="n">
        <f aca="false">IF((C72&lt;$D$3),0,IF(($F72&gt;$E$2),0,C72))</f>
        <v>0</v>
      </c>
      <c r="I72" s="27" t="str">
        <f aca="false">IF((D72&lt;$E$3),"",IF(($F72&gt;$F$2),"",D72))</f>
        <v/>
      </c>
      <c r="J72" s="27" t="str">
        <f aca="false">IF((E72&lt;$F$3),"",IF(($F72&gt;$G$2),"",E72))</f>
        <v/>
      </c>
      <c r="K72" s="22" t="n">
        <v>6300</v>
      </c>
      <c r="L72" s="27" t="n">
        <f aca="false">($A72*$A$2)/($B$2*L$8*336)</f>
        <v>60.5769043817902</v>
      </c>
      <c r="M72" s="27" t="n">
        <f aca="false">($A72*$A$2)/($B$2*M$8*336)</f>
        <v>101.452008553039</v>
      </c>
      <c r="N72" s="27" t="n">
        <f aca="false">($A72*$A$2)/($B$2*N$8*336)</f>
        <v>150.351876675603</v>
      </c>
      <c r="O72" s="27" t="n">
        <f aca="false">($A72*$A$2)/($B$2*O$8*336)</f>
        <v>200.469168900804</v>
      </c>
      <c r="P72" s="22" t="n">
        <v>6300</v>
      </c>
      <c r="Q72" s="27" t="str">
        <f aca="false">IF(($F72&lt;=$D$2),L72,"")</f>
        <v/>
      </c>
      <c r="R72" s="27" t="str">
        <f aca="false">IF((M72&lt;$D$4),"",IF(($P72&gt;$E$2),"",M72))</f>
        <v/>
      </c>
      <c r="S72" s="27" t="str">
        <f aca="false">IF((N72&lt;$E$4),"",IF(($P72&gt;$F$2),"",N72))</f>
        <v/>
      </c>
      <c r="T72" s="27" t="str">
        <f aca="false">IF((O72&lt;$F$4),"",IF(($P72&gt;$G$2),"",O72))</f>
        <v/>
      </c>
    </row>
    <row r="73" customFormat="false" ht="12.75" hidden="false" customHeight="false" outlineLevel="0" collapsed="false">
      <c r="A73" s="22" t="n">
        <v>6400</v>
      </c>
      <c r="B73" s="27" t="n">
        <f aca="false">($A73*$A$2)/($B$2*B$8*336)</f>
        <v>49.9145145100042</v>
      </c>
      <c r="C73" s="27" t="n">
        <f aca="false">($A73*$A$2)/($B$2*C$8*336)</f>
        <v>93.7045487120324</v>
      </c>
      <c r="D73" s="27" t="n">
        <f aca="false">($A73*$A$2)/($B$2*D$8*336)</f>
        <v>152.738414400613</v>
      </c>
      <c r="E73" s="27" t="n">
        <f aca="false">($A73*$A$2)/($B$2*E$8*336)</f>
        <v>218.197734858018</v>
      </c>
      <c r="F73" s="22" t="n">
        <v>6400</v>
      </c>
      <c r="G73" s="27" t="str">
        <f aca="false">IF(($F73&lt;=$D$2),B73,"")</f>
        <v/>
      </c>
      <c r="H73" s="28" t="n">
        <f aca="false">IF((C73&lt;$D$3),0,IF(($F73&gt;$E$2),0,C73))</f>
        <v>0</v>
      </c>
      <c r="I73" s="27" t="str">
        <f aca="false">IF((D73&lt;$E$3),"",IF(($F73&gt;$F$2),"",D73))</f>
        <v/>
      </c>
      <c r="J73" s="27" t="str">
        <f aca="false">IF((E73&lt;$F$3),"",IF(($F73&gt;$G$2),"",E73))</f>
        <v/>
      </c>
      <c r="K73" s="22" t="n">
        <v>6400</v>
      </c>
      <c r="L73" s="27" t="n">
        <f aca="false">($A73*$A$2)/($B$2*L$8*336)</f>
        <v>61.5384425465805</v>
      </c>
      <c r="M73" s="27" t="n">
        <f aca="false">($A73*$A$2)/($B$2*M$8*336)</f>
        <v>103.06235789515</v>
      </c>
      <c r="N73" s="27" t="n">
        <f aca="false">($A73*$A$2)/($B$2*N$8*336)</f>
        <v>152.738414400613</v>
      </c>
      <c r="O73" s="27" t="n">
        <f aca="false">($A73*$A$2)/($B$2*O$8*336)</f>
        <v>203.651219200817</v>
      </c>
      <c r="P73" s="22" t="n">
        <v>6400</v>
      </c>
      <c r="Q73" s="27" t="str">
        <f aca="false">IF(($F73&lt;=$D$2),L73,"")</f>
        <v/>
      </c>
      <c r="R73" s="27" t="str">
        <f aca="false">IF((M73&lt;$D$4),"",IF(($P73&gt;$E$2),"",M73))</f>
        <v/>
      </c>
      <c r="S73" s="27" t="str">
        <f aca="false">IF((N73&lt;$E$4),"",IF(($P73&gt;$F$2),"",N73))</f>
        <v/>
      </c>
      <c r="T73" s="27" t="str">
        <f aca="false">IF((O73&lt;$F$4),"",IF(($P73&gt;$G$2),"",O73))</f>
        <v/>
      </c>
    </row>
    <row r="74" customFormat="false" ht="12.75" hidden="false" customHeight="false" outlineLevel="0" collapsed="false">
      <c r="A74" s="22" t="n">
        <v>6500</v>
      </c>
      <c r="B74" s="27" t="n">
        <f aca="false">($A74*$A$2)/($B$2*B$8*336)</f>
        <v>50.694428799223</v>
      </c>
      <c r="C74" s="27" t="n">
        <f aca="false">($A74*$A$2)/($B$2*C$8*336)</f>
        <v>95.1686822856579</v>
      </c>
      <c r="D74" s="27" t="n">
        <f aca="false">($A74*$A$2)/($B$2*D$8*336)</f>
        <v>155.124952125622</v>
      </c>
      <c r="E74" s="27" t="n">
        <f aca="false">($A74*$A$2)/($B$2*E$8*336)</f>
        <v>221.607074465175</v>
      </c>
      <c r="F74" s="22" t="n">
        <v>6500</v>
      </c>
      <c r="G74" s="27" t="str">
        <f aca="false">IF(($F74&lt;=$D$2),B74,"")</f>
        <v/>
      </c>
      <c r="H74" s="28" t="n">
        <f aca="false">IF((C74&lt;$D$3),0,IF(($F74&gt;$E$2),0,C74))</f>
        <v>0</v>
      </c>
      <c r="I74" s="27" t="str">
        <f aca="false">IF((D74&lt;$E$3),"",IF(($F74&gt;$F$2),"",D74))</f>
        <v/>
      </c>
      <c r="J74" s="27" t="str">
        <f aca="false">IF((E74&lt;$F$3),"",IF(($F74&gt;$G$2),"",E74))</f>
        <v/>
      </c>
      <c r="K74" s="22" t="n">
        <v>6500</v>
      </c>
      <c r="L74" s="27" t="n">
        <f aca="false">($A74*$A$2)/($B$2*L$8*336)</f>
        <v>62.4999807113708</v>
      </c>
      <c r="M74" s="27" t="n">
        <f aca="false">($A74*$A$2)/($B$2*M$8*336)</f>
        <v>104.672707237262</v>
      </c>
      <c r="N74" s="27" t="n">
        <f aca="false">($A74*$A$2)/($B$2*N$8*336)</f>
        <v>155.124952125622</v>
      </c>
      <c r="O74" s="27" t="n">
        <f aca="false">($A74*$A$2)/($B$2*O$8*336)</f>
        <v>206.83326950083</v>
      </c>
      <c r="P74" s="22" t="n">
        <v>6500</v>
      </c>
      <c r="Q74" s="27" t="str">
        <f aca="false">IF(($F74&lt;=$D$2),L74,"")</f>
        <v/>
      </c>
      <c r="R74" s="27" t="str">
        <f aca="false">IF((M74&lt;$D$4),"",IF(($P74&gt;$E$2),"",M74))</f>
        <v/>
      </c>
      <c r="S74" s="27" t="str">
        <f aca="false">IF((N74&lt;$E$4),"",IF(($P74&gt;$F$2),"",N74))</f>
        <v/>
      </c>
      <c r="T74" s="27" t="str">
        <f aca="false">IF((O74&lt;$F$4),"",IF(($P74&gt;$G$2),"",O74))</f>
        <v/>
      </c>
    </row>
    <row r="75" customFormat="false" ht="12.75" hidden="false" customHeight="false" outlineLevel="0" collapsed="false">
      <c r="A75" s="22" t="n">
        <v>6600</v>
      </c>
      <c r="B75" s="27" t="n">
        <f aca="false">($A75*$A$2)/($B$2*B$8*336)</f>
        <v>51.4743430884418</v>
      </c>
      <c r="C75" s="27" t="n">
        <f aca="false">($A75*$A$2)/($B$2*C$8*336)</f>
        <v>96.6328158592834</v>
      </c>
      <c r="D75" s="27" t="n">
        <f aca="false">($A75*$A$2)/($B$2*D$8*336)</f>
        <v>157.511489850632</v>
      </c>
      <c r="E75" s="27" t="n">
        <f aca="false">($A75*$A$2)/($B$2*E$8*336)</f>
        <v>225.016414072331</v>
      </c>
      <c r="F75" s="22" t="n">
        <v>6600</v>
      </c>
      <c r="G75" s="27" t="str">
        <f aca="false">IF(($F75&lt;=$D$2),B75,"")</f>
        <v/>
      </c>
      <c r="H75" s="28" t="n">
        <f aca="false">IF((C75&lt;$D$3),0,IF(($F75&gt;$E$2),0,C75))</f>
        <v>0</v>
      </c>
      <c r="I75" s="27" t="str">
        <f aca="false">IF((D75&lt;$E$3),"",IF(($F75&gt;$F$2),"",D75))</f>
        <v/>
      </c>
      <c r="J75" s="27" t="str">
        <f aca="false">IF((E75&lt;$F$3),"",IF(($F75&gt;$G$2),"",E75))</f>
        <v/>
      </c>
      <c r="K75" s="22" t="n">
        <v>6600</v>
      </c>
      <c r="L75" s="27" t="n">
        <f aca="false">($A75*$A$2)/($B$2*L$8*336)</f>
        <v>63.4615188761611</v>
      </c>
      <c r="M75" s="27" t="n">
        <f aca="false">($A75*$A$2)/($B$2*M$8*336)</f>
        <v>106.283056579374</v>
      </c>
      <c r="N75" s="27" t="n">
        <f aca="false">($A75*$A$2)/($B$2*N$8*336)</f>
        <v>157.511489850632</v>
      </c>
      <c r="O75" s="27" t="n">
        <f aca="false">($A75*$A$2)/($B$2*O$8*336)</f>
        <v>210.015319800843</v>
      </c>
      <c r="P75" s="22" t="n">
        <v>6600</v>
      </c>
      <c r="Q75" s="27" t="str">
        <f aca="false">IF(($F75&lt;=$D$2),L75,"")</f>
        <v/>
      </c>
      <c r="R75" s="27" t="str">
        <f aca="false">IF((M75&lt;$D$4),"",IF(($P75&gt;$E$2),"",M75))</f>
        <v/>
      </c>
      <c r="S75" s="27" t="str">
        <f aca="false">IF((N75&lt;$E$4),"",IF(($P75&gt;$F$2),"",N75))</f>
        <v/>
      </c>
      <c r="T75" s="27" t="str">
        <f aca="false">IF((O75&lt;$F$4),"",IF(($P75&gt;$G$2),"",O75))</f>
        <v/>
      </c>
    </row>
    <row r="76" customFormat="false" ht="12.75" hidden="false" customHeight="false" outlineLevel="0" collapsed="false">
      <c r="A76" s="22" t="n">
        <v>6700</v>
      </c>
      <c r="B76" s="27" t="n">
        <f aca="false">($A76*$A$2)/($B$2*B$8*336)</f>
        <v>52.2542573776606</v>
      </c>
      <c r="C76" s="27" t="n">
        <f aca="false">($A76*$A$2)/($B$2*C$8*336)</f>
        <v>98.0969494329089</v>
      </c>
      <c r="D76" s="27" t="n">
        <f aca="false">($A76*$A$2)/($B$2*D$8*336)</f>
        <v>159.898027575642</v>
      </c>
      <c r="E76" s="27" t="n">
        <f aca="false">($A76*$A$2)/($B$2*E$8*336)</f>
        <v>228.425753679488</v>
      </c>
      <c r="F76" s="22" t="n">
        <v>6700</v>
      </c>
      <c r="G76" s="27" t="str">
        <f aca="false">IF(($F76&lt;=$D$2),B76,"")</f>
        <v/>
      </c>
      <c r="H76" s="28" t="n">
        <f aca="false">IF((C76&lt;$D$3),0,IF(($F76&gt;$E$2),0,C76))</f>
        <v>0</v>
      </c>
      <c r="I76" s="27" t="str">
        <f aca="false">IF((D76&lt;$E$3),"",IF(($F76&gt;$F$2),"",D76))</f>
        <v/>
      </c>
      <c r="J76" s="27" t="str">
        <f aca="false">IF((E76&lt;$F$3),"",IF(($F76&gt;$G$2),"",E76))</f>
        <v/>
      </c>
      <c r="K76" s="22" t="n">
        <v>6700</v>
      </c>
      <c r="L76" s="27" t="n">
        <f aca="false">($A76*$A$2)/($B$2*L$8*336)</f>
        <v>64.4230570409515</v>
      </c>
      <c r="M76" s="27" t="n">
        <f aca="false">($A76*$A$2)/($B$2*M$8*336)</f>
        <v>107.893405921486</v>
      </c>
      <c r="N76" s="27" t="n">
        <f aca="false">($A76*$A$2)/($B$2*N$8*336)</f>
        <v>159.898027575642</v>
      </c>
      <c r="O76" s="27" t="n">
        <f aca="false">($A76*$A$2)/($B$2*O$8*336)</f>
        <v>213.197370100855</v>
      </c>
      <c r="P76" s="22" t="n">
        <v>6700</v>
      </c>
      <c r="Q76" s="27" t="str">
        <f aca="false">IF(($F76&lt;=$D$2),L76,"")</f>
        <v/>
      </c>
      <c r="R76" s="27" t="str">
        <f aca="false">IF((M76&lt;$D$4),"",IF(($P76&gt;$E$2),"",M76))</f>
        <v/>
      </c>
      <c r="S76" s="27" t="str">
        <f aca="false">IF((N76&lt;$E$4),"",IF(($P76&gt;$F$2),"",N76))</f>
        <v/>
      </c>
      <c r="T76" s="27" t="str">
        <f aca="false">IF((O76&lt;$F$4),"",IF(($P76&gt;$G$2),"",O76))</f>
        <v/>
      </c>
    </row>
    <row r="77" customFormat="false" ht="12.75" hidden="false" customHeight="false" outlineLevel="0" collapsed="false">
      <c r="A77" s="22" t="n">
        <v>6800</v>
      </c>
      <c r="B77" s="27" t="n">
        <f aca="false">($A77*$A$2)/($B$2*B$8*336)</f>
        <v>53.0341716668794</v>
      </c>
      <c r="C77" s="27" t="n">
        <f aca="false">($A77*$A$2)/($B$2*C$8*336)</f>
        <v>99.5610830065344</v>
      </c>
      <c r="D77" s="27" t="n">
        <f aca="false">($A77*$A$2)/($B$2*D$8*336)</f>
        <v>162.284565300651</v>
      </c>
      <c r="E77" s="27" t="n">
        <f aca="false">($A77*$A$2)/($B$2*E$8*336)</f>
        <v>231.835093286644</v>
      </c>
      <c r="F77" s="22" t="n">
        <v>6800</v>
      </c>
      <c r="G77" s="27" t="str">
        <f aca="false">IF(($F77&lt;=$D$2),B77,"")</f>
        <v/>
      </c>
      <c r="H77" s="28" t="n">
        <f aca="false">IF((C77&lt;$D$3),0,IF(($F77&gt;$E$2),0,C77))</f>
        <v>0</v>
      </c>
      <c r="I77" s="27" t="str">
        <f aca="false">IF((D77&lt;$E$3),"",IF(($F77&gt;$F$2),"",D77))</f>
        <v/>
      </c>
      <c r="J77" s="27" t="str">
        <f aca="false">IF((E77&lt;$F$3),"",IF(($F77&gt;$G$2),"",E77))</f>
        <v/>
      </c>
      <c r="K77" s="22" t="n">
        <v>6800</v>
      </c>
      <c r="L77" s="27" t="n">
        <f aca="false">($A77*$A$2)/($B$2*L$8*336)</f>
        <v>65.3845952057418</v>
      </c>
      <c r="M77" s="27" t="n">
        <f aca="false">($A77*$A$2)/($B$2*M$8*336)</f>
        <v>109.503755263597</v>
      </c>
      <c r="N77" s="27" t="n">
        <f aca="false">($A77*$A$2)/($B$2*N$8*336)</f>
        <v>162.284565300651</v>
      </c>
      <c r="O77" s="27" t="n">
        <f aca="false">($A77*$A$2)/($B$2*O$8*336)</f>
        <v>216.379420400868</v>
      </c>
      <c r="P77" s="22" t="n">
        <v>6800</v>
      </c>
      <c r="Q77" s="27" t="str">
        <f aca="false">IF(($F77&lt;=$D$2),L77,"")</f>
        <v/>
      </c>
      <c r="R77" s="27" t="str">
        <f aca="false">IF((M77&lt;$D$4),"",IF(($P77&gt;$E$2),"",M77))</f>
        <v/>
      </c>
      <c r="S77" s="27" t="str">
        <f aca="false">IF((N77&lt;$E$4),"",IF(($P77&gt;$F$2),"",N77))</f>
        <v/>
      </c>
      <c r="T77" s="27" t="str">
        <f aca="false">IF((O77&lt;$F$4),"",IF(($P77&gt;$G$2),"",O77))</f>
        <v/>
      </c>
    </row>
    <row r="78" customFormat="false" ht="12.75" hidden="false" customHeight="false" outlineLevel="0" collapsed="false">
      <c r="A78" s="22" t="n">
        <v>6900</v>
      </c>
      <c r="B78" s="27" t="n">
        <f aca="false">($A78*$A$2)/($B$2*B$8*336)</f>
        <v>53.8140859560983</v>
      </c>
      <c r="C78" s="27" t="n">
        <f aca="false">($A78*$A$2)/($B$2*C$8*336)</f>
        <v>101.02521658016</v>
      </c>
      <c r="D78" s="27" t="n">
        <f aca="false">($A78*$A$2)/($B$2*D$8*336)</f>
        <v>164.671103025661</v>
      </c>
      <c r="E78" s="27" t="n">
        <f aca="false">($A78*$A$2)/($B$2*E$8*336)</f>
        <v>235.244432893801</v>
      </c>
      <c r="F78" s="22" t="n">
        <v>6900</v>
      </c>
      <c r="G78" s="27" t="str">
        <f aca="false">IF(($F78&lt;=$D$2),B78,"")</f>
        <v/>
      </c>
      <c r="H78" s="28" t="n">
        <f aca="false">IF((C78&lt;$D$3),0,IF(($F78&gt;$E$2),0,C78))</f>
        <v>0</v>
      </c>
      <c r="I78" s="27" t="str">
        <f aca="false">IF((D78&lt;$E$3),"",IF(($F78&gt;$F$2),"",D78))</f>
        <v/>
      </c>
      <c r="J78" s="27" t="str">
        <f aca="false">IF((E78&lt;$F$3),"",IF(($F78&gt;$G$2),"",E78))</f>
        <v/>
      </c>
      <c r="K78" s="22" t="n">
        <v>6900</v>
      </c>
      <c r="L78" s="27" t="n">
        <f aca="false">($A78*$A$2)/($B$2*L$8*336)</f>
        <v>66.3461333705321</v>
      </c>
      <c r="M78" s="27" t="n">
        <f aca="false">($A78*$A$2)/($B$2*M$8*336)</f>
        <v>111.114104605709</v>
      </c>
      <c r="N78" s="27" t="n">
        <f aca="false">($A78*$A$2)/($B$2*N$8*336)</f>
        <v>164.671103025661</v>
      </c>
      <c r="O78" s="27" t="n">
        <f aca="false">($A78*$A$2)/($B$2*O$8*336)</f>
        <v>219.561470700881</v>
      </c>
      <c r="P78" s="22" t="n">
        <v>6900</v>
      </c>
      <c r="Q78" s="27" t="str">
        <f aca="false">IF(($F78&lt;=$D$2),L78,"")</f>
        <v/>
      </c>
      <c r="R78" s="27" t="str">
        <f aca="false">IF((M78&lt;$D$4),"",IF(($P78&gt;$E$2),"",M78))</f>
        <v/>
      </c>
      <c r="S78" s="27" t="str">
        <f aca="false">IF((N78&lt;$E$4),"",IF(($P78&gt;$F$2),"",N78))</f>
        <v/>
      </c>
      <c r="T78" s="27" t="str">
        <f aca="false">IF((O78&lt;$F$4),"",IF(($P78&gt;$G$2),"",O78))</f>
        <v/>
      </c>
    </row>
    <row r="79" customFormat="false" ht="12.75" hidden="false" customHeight="false" outlineLevel="0" collapsed="false">
      <c r="A79" s="22" t="n">
        <v>7000</v>
      </c>
      <c r="B79" s="27" t="n">
        <f aca="false">($A79*$A$2)/($B$2*B$8*336)</f>
        <v>54.5940002453171</v>
      </c>
      <c r="C79" s="27" t="n">
        <f aca="false">($A79*$A$2)/($B$2*C$8*336)</f>
        <v>102.489350153785</v>
      </c>
      <c r="D79" s="27" t="n">
        <f aca="false">($A79*$A$2)/($B$2*D$8*336)</f>
        <v>167.05764075067</v>
      </c>
      <c r="E79" s="27" t="n">
        <f aca="false">($A79*$A$2)/($B$2*E$8*336)</f>
        <v>238.653772500958</v>
      </c>
      <c r="F79" s="22" t="n">
        <v>7000</v>
      </c>
      <c r="G79" s="27" t="str">
        <f aca="false">IF(($F79&lt;=$D$2),B79,"")</f>
        <v/>
      </c>
      <c r="H79" s="28" t="n">
        <f aca="false">IF((C79&lt;$D$3),0,IF(($F79&gt;$E$2),0,C79))</f>
        <v>0</v>
      </c>
      <c r="I79" s="27" t="str">
        <f aca="false">IF((D79&lt;$E$3),"",IF(($F79&gt;$F$2),"",D79))</f>
        <v/>
      </c>
      <c r="J79" s="27" t="str">
        <f aca="false">IF((E79&lt;$F$3),"",IF(($F79&gt;$G$2),"",E79))</f>
        <v/>
      </c>
      <c r="K79" s="22" t="n">
        <v>7000</v>
      </c>
      <c r="L79" s="27" t="n">
        <f aca="false">($A79*$A$2)/($B$2*L$8*336)</f>
        <v>67.3076715353224</v>
      </c>
      <c r="M79" s="27" t="n">
        <f aca="false">($A79*$A$2)/($B$2*M$8*336)</f>
        <v>112.724453947821</v>
      </c>
      <c r="N79" s="27" t="n">
        <f aca="false">($A79*$A$2)/($B$2*N$8*336)</f>
        <v>167.05764075067</v>
      </c>
      <c r="O79" s="27" t="n">
        <f aca="false">($A79*$A$2)/($B$2*O$8*336)</f>
        <v>222.743521000894</v>
      </c>
      <c r="P79" s="22" t="n">
        <v>7000</v>
      </c>
      <c r="Q79" s="27" t="str">
        <f aca="false">IF(($F79&lt;=$D$2),L79,"")</f>
        <v/>
      </c>
      <c r="R79" s="27" t="str">
        <f aca="false">IF((M79&lt;$D$4),"",IF(($P79&gt;$E$2),"",M79))</f>
        <v/>
      </c>
      <c r="S79" s="27" t="str">
        <f aca="false">IF((N79&lt;$E$4),"",IF(($P79&gt;$F$2),"",N79))</f>
        <v/>
      </c>
      <c r="T79" s="27" t="str">
        <f aca="false">IF((O79&lt;$F$4),"",IF(($P79&gt;$G$2),"",O79))</f>
        <v/>
      </c>
    </row>
    <row r="80" customFormat="false" ht="12.75" hidden="false" customHeight="false" outlineLevel="0" collapsed="false">
      <c r="A80" s="22" t="n">
        <v>7100</v>
      </c>
      <c r="B80" s="27" t="n">
        <f aca="false">($A80*$A$2)/($B$2*B$8*336)</f>
        <v>55.3739145345359</v>
      </c>
      <c r="C80" s="27" t="n">
        <f aca="false">($A80*$A$2)/($B$2*C$8*336)</f>
        <v>103.953483727411</v>
      </c>
      <c r="D80" s="27" t="n">
        <f aca="false">($A80*$A$2)/($B$2*D$8*336)</f>
        <v>169.44417847568</v>
      </c>
      <c r="E80" s="27" t="n">
        <f aca="false">($A80*$A$2)/($B$2*E$8*336)</f>
        <v>242.063112108114</v>
      </c>
      <c r="F80" s="22" t="n">
        <v>7100</v>
      </c>
      <c r="G80" s="27" t="str">
        <f aca="false">IF(($F80&lt;=$D$2),B80,"")</f>
        <v/>
      </c>
      <c r="H80" s="28" t="n">
        <f aca="false">IF((C80&lt;$D$3),0,IF(($F80&gt;$E$2),0,C80))</f>
        <v>0</v>
      </c>
      <c r="I80" s="27" t="str">
        <f aca="false">IF((D80&lt;$E$3),"",IF(($F80&gt;$F$2),"",D80))</f>
        <v/>
      </c>
      <c r="J80" s="27" t="str">
        <f aca="false">IF((E80&lt;$F$3),"",IF(($F80&gt;$G$2),"",E80))</f>
        <v/>
      </c>
      <c r="K80" s="22" t="n">
        <v>7100</v>
      </c>
      <c r="L80" s="27" t="n">
        <f aca="false">($A80*$A$2)/($B$2*L$8*336)</f>
        <v>68.2692097001127</v>
      </c>
      <c r="M80" s="27" t="n">
        <f aca="false">($A80*$A$2)/($B$2*M$8*336)</f>
        <v>114.334803289932</v>
      </c>
      <c r="N80" s="27" t="n">
        <f aca="false">($A80*$A$2)/($B$2*N$8*336)</f>
        <v>169.44417847568</v>
      </c>
      <c r="O80" s="27" t="n">
        <f aca="false">($A80*$A$2)/($B$2*O$8*336)</f>
        <v>225.925571300906</v>
      </c>
      <c r="P80" s="22" t="n">
        <v>7100</v>
      </c>
      <c r="Q80" s="27" t="str">
        <f aca="false">IF(($F80&lt;=$D$2),L80,"")</f>
        <v/>
      </c>
      <c r="R80" s="27" t="str">
        <f aca="false">IF((M80&lt;$D$4),"",IF(($P80&gt;$E$2),"",M80))</f>
        <v/>
      </c>
      <c r="S80" s="27" t="str">
        <f aca="false">IF((N80&lt;$E$4),"",IF(($P80&gt;$F$2),"",N80))</f>
        <v/>
      </c>
      <c r="T80" s="27" t="str">
        <f aca="false">IF((O80&lt;$F$4),"",IF(($P80&gt;$G$2),"",O80))</f>
        <v/>
      </c>
    </row>
  </sheetData>
  <mergeCells count="7">
    <mergeCell ref="I1:O1"/>
    <mergeCell ref="G5:J5"/>
    <mergeCell ref="Q5:T5"/>
    <mergeCell ref="B6:E6"/>
    <mergeCell ref="G6:J6"/>
    <mergeCell ref="L6:O6"/>
    <mergeCell ref="Q6:T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aron</cp:lastModifiedBy>
  <dcterms:modified xsi:type="dcterms:W3CDTF">2009-11-20T22:22:53Z</dcterms:modified>
  <cp:revision>0</cp:revision>
  <dc:subject/>
  <dc:title/>
</cp:coreProperties>
</file>