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omparison Graph" sheetId="2" state="visible" r:id="rId3"/>
    <sheet name="Acceleration 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Tire Size</t>
  </si>
  <si>
    <t xml:space="preserve">Rear End Gear</t>
  </si>
  <si>
    <t xml:space="preserve">1st Gear Shift Point</t>
  </si>
  <si>
    <t xml:space="preserve">2nd Gear Shift Point</t>
  </si>
  <si>
    <t xml:space="preserve">3rd Gear Shift Point</t>
  </si>
  <si>
    <t xml:space="preserve">4rd Gear Shift Point</t>
  </si>
  <si>
    <t xml:space="preserve">Change only the Red values</t>
  </si>
  <si>
    <t xml:space="preserve">Section Width</t>
  </si>
  <si>
    <t xml:space="preserve">Sidewall Aspect Ratio</t>
  </si>
  <si>
    <t xml:space="preserve">Wheel Diameter</t>
  </si>
  <si>
    <t xml:space="preserve">mm</t>
  </si>
  <si>
    <t xml:space="preserve">4L60</t>
  </si>
  <si>
    <t xml:space="preserve">T56</t>
  </si>
  <si>
    <t xml:space="preserve">Gear Seperation</t>
  </si>
  <si>
    <t xml:space="preserve">60-1st</t>
  </si>
  <si>
    <t xml:space="preserve">60-2nd</t>
  </si>
  <si>
    <t xml:space="preserve">60-3rd</t>
  </si>
  <si>
    <t xml:space="preserve">60-4th</t>
  </si>
  <si>
    <t xml:space="preserve">1st</t>
  </si>
  <si>
    <t xml:space="preserve">2nd</t>
  </si>
  <si>
    <t xml:space="preserve">3rd</t>
  </si>
  <si>
    <t xml:space="preserve">4th</t>
  </si>
  <si>
    <t xml:space="preserve">RPM</t>
  </si>
  <si>
    <t xml:space="preserve">M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22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60 VS 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976609099061"/>
          <c:y val="0.081868197584021"/>
          <c:w val="0.929203539823009"/>
          <c:h val="0.848044492285612"/>
        </c:manualLayout>
      </c:layout>
      <c:lineChart>
        <c:grouping val="standard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60-1s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B$10:$B$80</c:f>
              <c:numCache>
                <c:formatCode>General</c:formatCode>
                <c:ptCount val="71"/>
                <c:pt idx="0">
                  <c:v>0.682534222265904</c:v>
                </c:pt>
                <c:pt idx="1">
                  <c:v>1.36506844453181</c:v>
                </c:pt>
                <c:pt idx="2">
                  <c:v>2.04760266679771</c:v>
                </c:pt>
                <c:pt idx="3">
                  <c:v>2.73013688906362</c:v>
                </c:pt>
                <c:pt idx="4">
                  <c:v>3.41267111132952</c:v>
                </c:pt>
                <c:pt idx="5">
                  <c:v>4.09520533359543</c:v>
                </c:pt>
                <c:pt idx="6">
                  <c:v>4.77773955586133</c:v>
                </c:pt>
                <c:pt idx="7">
                  <c:v>5.46027377812724</c:v>
                </c:pt>
                <c:pt idx="8">
                  <c:v>6.14280800039314</c:v>
                </c:pt>
                <c:pt idx="9">
                  <c:v>6.82534222265904</c:v>
                </c:pt>
                <c:pt idx="10">
                  <c:v>7.50787644492495</c:v>
                </c:pt>
                <c:pt idx="11">
                  <c:v>8.19041066719085</c:v>
                </c:pt>
                <c:pt idx="12">
                  <c:v>8.87294488945676</c:v>
                </c:pt>
                <c:pt idx="13">
                  <c:v>9.55547911172266</c:v>
                </c:pt>
                <c:pt idx="14">
                  <c:v>10.2380133339886</c:v>
                </c:pt>
                <c:pt idx="15">
                  <c:v>10.9205475562545</c:v>
                </c:pt>
                <c:pt idx="16">
                  <c:v>11.6030817785204</c:v>
                </c:pt>
                <c:pt idx="17">
                  <c:v>12.2856160007863</c:v>
                </c:pt>
                <c:pt idx="18">
                  <c:v>12.9681502230522</c:v>
                </c:pt>
                <c:pt idx="19">
                  <c:v>13.6506844453181</c:v>
                </c:pt>
                <c:pt idx="20">
                  <c:v>14.333218667584</c:v>
                </c:pt>
                <c:pt idx="21">
                  <c:v>15.0157528898499</c:v>
                </c:pt>
                <c:pt idx="22">
                  <c:v>15.6982871121158</c:v>
                </c:pt>
                <c:pt idx="23">
                  <c:v>16.3808213343817</c:v>
                </c:pt>
                <c:pt idx="24">
                  <c:v>17.0633555566476</c:v>
                </c:pt>
                <c:pt idx="25">
                  <c:v>17.7458897789135</c:v>
                </c:pt>
                <c:pt idx="26">
                  <c:v>18.4284240011794</c:v>
                </c:pt>
                <c:pt idx="27">
                  <c:v>19.1109582234453</c:v>
                </c:pt>
                <c:pt idx="28">
                  <c:v>19.7934924457112</c:v>
                </c:pt>
                <c:pt idx="29">
                  <c:v>20.4760266679771</c:v>
                </c:pt>
                <c:pt idx="30">
                  <c:v>21.158560890243</c:v>
                </c:pt>
                <c:pt idx="31">
                  <c:v>21.8410951125089</c:v>
                </c:pt>
                <c:pt idx="32">
                  <c:v>22.5236293347748</c:v>
                </c:pt>
                <c:pt idx="33">
                  <c:v>23.2061635570408</c:v>
                </c:pt>
                <c:pt idx="34">
                  <c:v>23.8886977793067</c:v>
                </c:pt>
                <c:pt idx="35">
                  <c:v>24.5712320015726</c:v>
                </c:pt>
                <c:pt idx="36">
                  <c:v>25.2537662238385</c:v>
                </c:pt>
                <c:pt idx="37">
                  <c:v>25.9363004461044</c:v>
                </c:pt>
                <c:pt idx="38">
                  <c:v>26.6188346683703</c:v>
                </c:pt>
                <c:pt idx="39">
                  <c:v>27.3013688906362</c:v>
                </c:pt>
                <c:pt idx="40">
                  <c:v>27.9839031129021</c:v>
                </c:pt>
                <c:pt idx="41">
                  <c:v>28.666437335168</c:v>
                </c:pt>
                <c:pt idx="42">
                  <c:v>29.3489715574339</c:v>
                </c:pt>
                <c:pt idx="43">
                  <c:v>30.0315057796998</c:v>
                </c:pt>
                <c:pt idx="44">
                  <c:v>30.7140400019657</c:v>
                </c:pt>
                <c:pt idx="45">
                  <c:v>31.3965742242316</c:v>
                </c:pt>
                <c:pt idx="46">
                  <c:v>32.0791084464975</c:v>
                </c:pt>
                <c:pt idx="47">
                  <c:v>32.7616426687634</c:v>
                </c:pt>
                <c:pt idx="48">
                  <c:v>33.4441768910293</c:v>
                </c:pt>
                <c:pt idx="49">
                  <c:v>34.1267111132952</c:v>
                </c:pt>
                <c:pt idx="50">
                  <c:v>34.8092453355611</c:v>
                </c:pt>
                <c:pt idx="51">
                  <c:v>35.491779557827</c:v>
                </c:pt>
                <c:pt idx="52">
                  <c:v>36.1743137800929</c:v>
                </c:pt>
                <c:pt idx="53">
                  <c:v>36.8568480023588</c:v>
                </c:pt>
                <c:pt idx="54">
                  <c:v>37.5393822246247</c:v>
                </c:pt>
                <c:pt idx="55">
                  <c:v>38.2219164468906</c:v>
                </c:pt>
                <c:pt idx="56">
                  <c:v>38.9044506691566</c:v>
                </c:pt>
                <c:pt idx="57">
                  <c:v>39.5869848914225</c:v>
                </c:pt>
                <c:pt idx="58">
                  <c:v>40.2695191136884</c:v>
                </c:pt>
                <c:pt idx="59">
                  <c:v>40.9520533359543</c:v>
                </c:pt>
                <c:pt idx="60">
                  <c:v>41.6345875582202</c:v>
                </c:pt>
                <c:pt idx="61">
                  <c:v>42.3171217804861</c:v>
                </c:pt>
                <c:pt idx="62">
                  <c:v>42.999656002752</c:v>
                </c:pt>
                <c:pt idx="63">
                  <c:v>43.6821902250179</c:v>
                </c:pt>
                <c:pt idx="64">
                  <c:v>44.3647244472838</c:v>
                </c:pt>
                <c:pt idx="65">
                  <c:v>45.0472586695497</c:v>
                </c:pt>
                <c:pt idx="66">
                  <c:v>45.7297928918156</c:v>
                </c:pt>
                <c:pt idx="67">
                  <c:v>46.4123271140815</c:v>
                </c:pt>
                <c:pt idx="68">
                  <c:v>47.0948613363474</c:v>
                </c:pt>
                <c:pt idx="69">
                  <c:v>47.7773955586133</c:v>
                </c:pt>
                <c:pt idx="70">
                  <c:v>48.4599297808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7</c:f>
              <c:strCache>
                <c:ptCount val="1"/>
                <c:pt idx="0">
                  <c:v>60-2n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C$10:$C$80</c:f>
              <c:numCache>
                <c:formatCode>General</c:formatCode>
                <c:ptCount val="71"/>
                <c:pt idx="0">
                  <c:v>1.28132191419243</c:v>
                </c:pt>
                <c:pt idx="1">
                  <c:v>2.56264382838487</c:v>
                </c:pt>
                <c:pt idx="2">
                  <c:v>3.8439657425773</c:v>
                </c:pt>
                <c:pt idx="3">
                  <c:v>5.12528765676974</c:v>
                </c:pt>
                <c:pt idx="4">
                  <c:v>6.40660957096217</c:v>
                </c:pt>
                <c:pt idx="5">
                  <c:v>7.68793148515461</c:v>
                </c:pt>
                <c:pt idx="6">
                  <c:v>8.96925339934704</c:v>
                </c:pt>
                <c:pt idx="7">
                  <c:v>10.2505753135395</c:v>
                </c:pt>
                <c:pt idx="8">
                  <c:v>11.5318972277319</c:v>
                </c:pt>
                <c:pt idx="9">
                  <c:v>12.8132191419243</c:v>
                </c:pt>
                <c:pt idx="10">
                  <c:v>14.0945410561168</c:v>
                </c:pt>
                <c:pt idx="11">
                  <c:v>15.3758629703092</c:v>
                </c:pt>
                <c:pt idx="12">
                  <c:v>16.6571848845016</c:v>
                </c:pt>
                <c:pt idx="13">
                  <c:v>17.9385067986941</c:v>
                </c:pt>
                <c:pt idx="14">
                  <c:v>19.2198287128865</c:v>
                </c:pt>
                <c:pt idx="15">
                  <c:v>20.501150627079</c:v>
                </c:pt>
                <c:pt idx="16">
                  <c:v>21.7824725412714</c:v>
                </c:pt>
                <c:pt idx="17">
                  <c:v>23.0637944554638</c:v>
                </c:pt>
                <c:pt idx="18">
                  <c:v>24.3451163696563</c:v>
                </c:pt>
                <c:pt idx="19">
                  <c:v>25.6264382838487</c:v>
                </c:pt>
                <c:pt idx="20">
                  <c:v>26.9077601980411</c:v>
                </c:pt>
                <c:pt idx="21">
                  <c:v>28.1890821122336</c:v>
                </c:pt>
                <c:pt idx="22">
                  <c:v>29.470404026426</c:v>
                </c:pt>
                <c:pt idx="23">
                  <c:v>30.7517259406184</c:v>
                </c:pt>
                <c:pt idx="24">
                  <c:v>32.0330478548109</c:v>
                </c:pt>
                <c:pt idx="25">
                  <c:v>33.3143697690033</c:v>
                </c:pt>
                <c:pt idx="26">
                  <c:v>34.5956916831957</c:v>
                </c:pt>
                <c:pt idx="27">
                  <c:v>35.8770135973882</c:v>
                </c:pt>
                <c:pt idx="28">
                  <c:v>37.1583355115806</c:v>
                </c:pt>
                <c:pt idx="29">
                  <c:v>38.439657425773</c:v>
                </c:pt>
                <c:pt idx="30">
                  <c:v>39.7209793399655</c:v>
                </c:pt>
                <c:pt idx="31">
                  <c:v>41.0023012541579</c:v>
                </c:pt>
                <c:pt idx="32">
                  <c:v>42.2836231683503</c:v>
                </c:pt>
                <c:pt idx="33">
                  <c:v>43.5649450825428</c:v>
                </c:pt>
                <c:pt idx="34">
                  <c:v>44.8462669967352</c:v>
                </c:pt>
                <c:pt idx="35">
                  <c:v>46.1275889109276</c:v>
                </c:pt>
                <c:pt idx="36">
                  <c:v>47.4089108251201</c:v>
                </c:pt>
                <c:pt idx="37">
                  <c:v>48.6902327393125</c:v>
                </c:pt>
                <c:pt idx="38">
                  <c:v>49.9715546535049</c:v>
                </c:pt>
                <c:pt idx="39">
                  <c:v>51.2528765676974</c:v>
                </c:pt>
                <c:pt idx="40">
                  <c:v>52.5341984818898</c:v>
                </c:pt>
                <c:pt idx="41">
                  <c:v>53.8155203960822</c:v>
                </c:pt>
                <c:pt idx="42">
                  <c:v>55.0968423102747</c:v>
                </c:pt>
                <c:pt idx="43">
                  <c:v>56.3781642244671</c:v>
                </c:pt>
                <c:pt idx="44">
                  <c:v>57.6594861386595</c:v>
                </c:pt>
                <c:pt idx="45">
                  <c:v>58.940808052852</c:v>
                </c:pt>
                <c:pt idx="46">
                  <c:v>60.2221299670444</c:v>
                </c:pt>
                <c:pt idx="47">
                  <c:v>61.5034518812369</c:v>
                </c:pt>
                <c:pt idx="48">
                  <c:v>62.7847737954293</c:v>
                </c:pt>
                <c:pt idx="49">
                  <c:v>64.0660957096217</c:v>
                </c:pt>
                <c:pt idx="50">
                  <c:v>65.3474176238142</c:v>
                </c:pt>
                <c:pt idx="51">
                  <c:v>66.6287395380066</c:v>
                </c:pt>
                <c:pt idx="52">
                  <c:v>67.910061452199</c:v>
                </c:pt>
                <c:pt idx="53">
                  <c:v>69.1913833663915</c:v>
                </c:pt>
                <c:pt idx="54">
                  <c:v>70.4727052805839</c:v>
                </c:pt>
                <c:pt idx="55">
                  <c:v>71.7540271947763</c:v>
                </c:pt>
                <c:pt idx="56">
                  <c:v>73.0353491089688</c:v>
                </c:pt>
                <c:pt idx="57">
                  <c:v>74.3166710231612</c:v>
                </c:pt>
                <c:pt idx="58">
                  <c:v>75.5979929373536</c:v>
                </c:pt>
                <c:pt idx="59">
                  <c:v>76.8793148515461</c:v>
                </c:pt>
                <c:pt idx="60">
                  <c:v>78.1606367657385</c:v>
                </c:pt>
                <c:pt idx="61">
                  <c:v>79.4419586799309</c:v>
                </c:pt>
                <c:pt idx="62">
                  <c:v>80.7232805941234</c:v>
                </c:pt>
                <c:pt idx="63">
                  <c:v>82.0046025083158</c:v>
                </c:pt>
                <c:pt idx="64">
                  <c:v>83.2859244225082</c:v>
                </c:pt>
                <c:pt idx="65">
                  <c:v>84.5672463367007</c:v>
                </c:pt>
                <c:pt idx="66">
                  <c:v>85.8485682508931</c:v>
                </c:pt>
                <c:pt idx="67">
                  <c:v>87.1298901650855</c:v>
                </c:pt>
                <c:pt idx="68">
                  <c:v>88.411212079278</c:v>
                </c:pt>
                <c:pt idx="69">
                  <c:v>89.6925339934704</c:v>
                </c:pt>
                <c:pt idx="70">
                  <c:v>90.9738559076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7</c:f>
              <c:strCache>
                <c:ptCount val="1"/>
                <c:pt idx="0">
                  <c:v>60-3r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D$10:$D$80</c:f>
              <c:numCache>
                <c:formatCode>General</c:formatCode>
                <c:ptCount val="71"/>
                <c:pt idx="0">
                  <c:v>2.08855472013367</c:v>
                </c:pt>
                <c:pt idx="1">
                  <c:v>4.17710944026734</c:v>
                </c:pt>
                <c:pt idx="2">
                  <c:v>6.265664160401</c:v>
                </c:pt>
                <c:pt idx="3">
                  <c:v>8.35421888053467</c:v>
                </c:pt>
                <c:pt idx="4">
                  <c:v>10.4427736006683</c:v>
                </c:pt>
                <c:pt idx="5">
                  <c:v>12.531328320802</c:v>
                </c:pt>
                <c:pt idx="6">
                  <c:v>14.6198830409357</c:v>
                </c:pt>
                <c:pt idx="7">
                  <c:v>16.7084377610693</c:v>
                </c:pt>
                <c:pt idx="8">
                  <c:v>18.796992481203</c:v>
                </c:pt>
                <c:pt idx="9">
                  <c:v>20.8855472013367</c:v>
                </c:pt>
                <c:pt idx="10">
                  <c:v>22.9741019214703</c:v>
                </c:pt>
                <c:pt idx="11">
                  <c:v>25.062656641604</c:v>
                </c:pt>
                <c:pt idx="12">
                  <c:v>27.1512113617377</c:v>
                </c:pt>
                <c:pt idx="13">
                  <c:v>29.2397660818714</c:v>
                </c:pt>
                <c:pt idx="14">
                  <c:v>31.328320802005</c:v>
                </c:pt>
                <c:pt idx="15">
                  <c:v>33.4168755221387</c:v>
                </c:pt>
                <c:pt idx="16">
                  <c:v>35.5054302422724</c:v>
                </c:pt>
                <c:pt idx="17">
                  <c:v>37.593984962406</c:v>
                </c:pt>
                <c:pt idx="18">
                  <c:v>39.6825396825397</c:v>
                </c:pt>
                <c:pt idx="19">
                  <c:v>41.7710944026734</c:v>
                </c:pt>
                <c:pt idx="20">
                  <c:v>43.859649122807</c:v>
                </c:pt>
                <c:pt idx="21">
                  <c:v>45.9482038429407</c:v>
                </c:pt>
                <c:pt idx="22">
                  <c:v>48.0367585630744</c:v>
                </c:pt>
                <c:pt idx="23">
                  <c:v>50.125313283208</c:v>
                </c:pt>
                <c:pt idx="24">
                  <c:v>52.2138680033417</c:v>
                </c:pt>
                <c:pt idx="25">
                  <c:v>54.3024227234754</c:v>
                </c:pt>
                <c:pt idx="26">
                  <c:v>56.390977443609</c:v>
                </c:pt>
                <c:pt idx="27">
                  <c:v>58.4795321637427</c:v>
                </c:pt>
                <c:pt idx="28">
                  <c:v>60.5680868838764</c:v>
                </c:pt>
                <c:pt idx="29">
                  <c:v>62.65664160401</c:v>
                </c:pt>
                <c:pt idx="30">
                  <c:v>64.7451963241437</c:v>
                </c:pt>
                <c:pt idx="31">
                  <c:v>66.8337510442774</c:v>
                </c:pt>
                <c:pt idx="32">
                  <c:v>68.922305764411</c:v>
                </c:pt>
                <c:pt idx="33">
                  <c:v>71.0108604845447</c:v>
                </c:pt>
                <c:pt idx="34">
                  <c:v>73.0994152046784</c:v>
                </c:pt>
                <c:pt idx="35">
                  <c:v>75.187969924812</c:v>
                </c:pt>
                <c:pt idx="36">
                  <c:v>77.2765246449457</c:v>
                </c:pt>
                <c:pt idx="37">
                  <c:v>79.3650793650794</c:v>
                </c:pt>
                <c:pt idx="38">
                  <c:v>81.453634085213</c:v>
                </c:pt>
                <c:pt idx="39">
                  <c:v>83.5421888053467</c:v>
                </c:pt>
                <c:pt idx="40">
                  <c:v>85.6307435254804</c:v>
                </c:pt>
                <c:pt idx="41">
                  <c:v>87.719298245614</c:v>
                </c:pt>
                <c:pt idx="42">
                  <c:v>89.8078529657477</c:v>
                </c:pt>
                <c:pt idx="43">
                  <c:v>91.8964076858814</c:v>
                </c:pt>
                <c:pt idx="44">
                  <c:v>93.984962406015</c:v>
                </c:pt>
                <c:pt idx="45">
                  <c:v>96.0735171261487</c:v>
                </c:pt>
                <c:pt idx="46">
                  <c:v>98.1620718462824</c:v>
                </c:pt>
                <c:pt idx="47">
                  <c:v>100.250626566416</c:v>
                </c:pt>
                <c:pt idx="48">
                  <c:v>102.33918128655</c:v>
                </c:pt>
                <c:pt idx="49">
                  <c:v>104.427736006683</c:v>
                </c:pt>
                <c:pt idx="50">
                  <c:v>106.516290726817</c:v>
                </c:pt>
                <c:pt idx="51">
                  <c:v>108.604845446951</c:v>
                </c:pt>
                <c:pt idx="52">
                  <c:v>110.693400167084</c:v>
                </c:pt>
                <c:pt idx="53">
                  <c:v>112.781954887218</c:v>
                </c:pt>
                <c:pt idx="54">
                  <c:v>114.870509607352</c:v>
                </c:pt>
                <c:pt idx="55">
                  <c:v>116.959064327485</c:v>
                </c:pt>
                <c:pt idx="56">
                  <c:v>119.047619047619</c:v>
                </c:pt>
                <c:pt idx="57">
                  <c:v>121.136173767753</c:v>
                </c:pt>
                <c:pt idx="58">
                  <c:v>123.224728487886</c:v>
                </c:pt>
                <c:pt idx="59">
                  <c:v>125.31328320802</c:v>
                </c:pt>
                <c:pt idx="60">
                  <c:v>127.401837928154</c:v>
                </c:pt>
                <c:pt idx="61">
                  <c:v>129.490392648287</c:v>
                </c:pt>
                <c:pt idx="62">
                  <c:v>131.578947368421</c:v>
                </c:pt>
                <c:pt idx="63">
                  <c:v>133.667502088555</c:v>
                </c:pt>
                <c:pt idx="64">
                  <c:v>135.756056808688</c:v>
                </c:pt>
                <c:pt idx="65">
                  <c:v>137.844611528822</c:v>
                </c:pt>
                <c:pt idx="66">
                  <c:v>139.933166248956</c:v>
                </c:pt>
                <c:pt idx="67">
                  <c:v>142.021720969089</c:v>
                </c:pt>
                <c:pt idx="68">
                  <c:v>144.110275689223</c:v>
                </c:pt>
                <c:pt idx="69">
                  <c:v>146.198830409357</c:v>
                </c:pt>
                <c:pt idx="70">
                  <c:v>148.28738512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E$7</c:f>
              <c:strCache>
                <c:ptCount val="1"/>
                <c:pt idx="0">
                  <c:v>60-4t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E$10:$E$80</c:f>
              <c:numCache>
                <c:formatCode>General</c:formatCode>
                <c:ptCount val="71"/>
                <c:pt idx="0">
                  <c:v>2.98364960019095</c:v>
                </c:pt>
                <c:pt idx="1">
                  <c:v>5.96729920038191</c:v>
                </c:pt>
                <c:pt idx="2">
                  <c:v>8.95094880057286</c:v>
                </c:pt>
                <c:pt idx="3">
                  <c:v>11.9345984007638</c:v>
                </c:pt>
                <c:pt idx="4">
                  <c:v>14.9182480009548</c:v>
                </c:pt>
                <c:pt idx="5">
                  <c:v>17.9018976011457</c:v>
                </c:pt>
                <c:pt idx="6">
                  <c:v>20.8855472013367</c:v>
                </c:pt>
                <c:pt idx="7">
                  <c:v>23.8691968015276</c:v>
                </c:pt>
                <c:pt idx="8">
                  <c:v>26.8528464017186</c:v>
                </c:pt>
                <c:pt idx="9">
                  <c:v>29.8364960019095</c:v>
                </c:pt>
                <c:pt idx="10">
                  <c:v>32.8201456021005</c:v>
                </c:pt>
                <c:pt idx="11">
                  <c:v>35.8037952022915</c:v>
                </c:pt>
                <c:pt idx="12">
                  <c:v>38.7874448024824</c:v>
                </c:pt>
                <c:pt idx="13">
                  <c:v>41.7710944026734</c:v>
                </c:pt>
                <c:pt idx="14">
                  <c:v>44.7547440028643</c:v>
                </c:pt>
                <c:pt idx="15">
                  <c:v>47.7383936030553</c:v>
                </c:pt>
                <c:pt idx="16">
                  <c:v>50.7220432032462</c:v>
                </c:pt>
                <c:pt idx="17">
                  <c:v>53.7056928034372</c:v>
                </c:pt>
                <c:pt idx="18">
                  <c:v>56.6893424036281</c:v>
                </c:pt>
                <c:pt idx="19">
                  <c:v>59.6729920038191</c:v>
                </c:pt>
                <c:pt idx="20">
                  <c:v>62.65664160401</c:v>
                </c:pt>
                <c:pt idx="21">
                  <c:v>65.640291204201</c:v>
                </c:pt>
                <c:pt idx="22">
                  <c:v>68.6239408043919</c:v>
                </c:pt>
                <c:pt idx="23">
                  <c:v>71.6075904045829</c:v>
                </c:pt>
                <c:pt idx="24">
                  <c:v>74.5912400047738</c:v>
                </c:pt>
                <c:pt idx="25">
                  <c:v>77.5748896049648</c:v>
                </c:pt>
                <c:pt idx="26">
                  <c:v>80.5585392051558</c:v>
                </c:pt>
                <c:pt idx="27">
                  <c:v>83.5421888053467</c:v>
                </c:pt>
                <c:pt idx="28">
                  <c:v>86.5258384055377</c:v>
                </c:pt>
                <c:pt idx="29">
                  <c:v>89.5094880057286</c:v>
                </c:pt>
                <c:pt idx="30">
                  <c:v>92.4931376059196</c:v>
                </c:pt>
                <c:pt idx="31">
                  <c:v>95.4767872061105</c:v>
                </c:pt>
                <c:pt idx="32">
                  <c:v>98.4604368063015</c:v>
                </c:pt>
                <c:pt idx="33">
                  <c:v>101.444086406492</c:v>
                </c:pt>
                <c:pt idx="34">
                  <c:v>104.427736006683</c:v>
                </c:pt>
                <c:pt idx="35">
                  <c:v>107.411385606874</c:v>
                </c:pt>
                <c:pt idx="36">
                  <c:v>110.395035207065</c:v>
                </c:pt>
                <c:pt idx="37">
                  <c:v>113.378684807256</c:v>
                </c:pt>
                <c:pt idx="38">
                  <c:v>116.362334407447</c:v>
                </c:pt>
                <c:pt idx="39">
                  <c:v>119.345984007638</c:v>
                </c:pt>
                <c:pt idx="40">
                  <c:v>122.329633607829</c:v>
                </c:pt>
                <c:pt idx="41">
                  <c:v>125.31328320802</c:v>
                </c:pt>
                <c:pt idx="42">
                  <c:v>128.296932808211</c:v>
                </c:pt>
                <c:pt idx="43">
                  <c:v>131.280582408402</c:v>
                </c:pt>
                <c:pt idx="44">
                  <c:v>134.264232008593</c:v>
                </c:pt>
                <c:pt idx="45">
                  <c:v>137.247881608784</c:v>
                </c:pt>
                <c:pt idx="46">
                  <c:v>140.231531208975</c:v>
                </c:pt>
                <c:pt idx="47">
                  <c:v>143.215180809166</c:v>
                </c:pt>
                <c:pt idx="48">
                  <c:v>146.198830409357</c:v>
                </c:pt>
                <c:pt idx="49">
                  <c:v>149.182480009548</c:v>
                </c:pt>
                <c:pt idx="50">
                  <c:v>152.166129609739</c:v>
                </c:pt>
                <c:pt idx="51">
                  <c:v>155.14977920993</c:v>
                </c:pt>
                <c:pt idx="52">
                  <c:v>158.133428810121</c:v>
                </c:pt>
                <c:pt idx="53">
                  <c:v>161.117078410312</c:v>
                </c:pt>
                <c:pt idx="54">
                  <c:v>164.100728010502</c:v>
                </c:pt>
                <c:pt idx="55">
                  <c:v>167.084377610693</c:v>
                </c:pt>
                <c:pt idx="56">
                  <c:v>170.068027210884</c:v>
                </c:pt>
                <c:pt idx="57">
                  <c:v>173.051676811075</c:v>
                </c:pt>
                <c:pt idx="58">
                  <c:v>176.035326411266</c:v>
                </c:pt>
                <c:pt idx="59">
                  <c:v>179.018976011457</c:v>
                </c:pt>
                <c:pt idx="60">
                  <c:v>182.002625611648</c:v>
                </c:pt>
                <c:pt idx="61">
                  <c:v>184.986275211839</c:v>
                </c:pt>
                <c:pt idx="62">
                  <c:v>187.96992481203</c:v>
                </c:pt>
                <c:pt idx="63">
                  <c:v>190.953574412221</c:v>
                </c:pt>
                <c:pt idx="64">
                  <c:v>193.937224012412</c:v>
                </c:pt>
                <c:pt idx="65">
                  <c:v>196.920873612603</c:v>
                </c:pt>
                <c:pt idx="66">
                  <c:v>199.904523212794</c:v>
                </c:pt>
                <c:pt idx="67">
                  <c:v>202.888172812985</c:v>
                </c:pt>
                <c:pt idx="68">
                  <c:v>205.871822413176</c:v>
                </c:pt>
                <c:pt idx="69">
                  <c:v>208.855472013367</c:v>
                </c:pt>
                <c:pt idx="70">
                  <c:v>211.839121613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13141"/>
        <c:axId val="50125415"/>
      </c:lineChart>
      <c:lineChart>
        <c:grouping val="standard"/>
        <c:varyColors val="0"/>
        <c:ser>
          <c:idx val="4"/>
          <c:order val="4"/>
          <c:tx>
            <c:strRef>
              <c:f>Data!$L$7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L$10:$L$80</c:f>
              <c:numCache>
                <c:formatCode>General</c:formatCode>
                <c:ptCount val="71"/>
                <c:pt idx="0">
                  <c:v>0.785170947418672</c:v>
                </c:pt>
                <c:pt idx="1">
                  <c:v>1.57034189483734</c:v>
                </c:pt>
                <c:pt idx="2">
                  <c:v>2.35551284225602</c:v>
                </c:pt>
                <c:pt idx="3">
                  <c:v>3.14068378967469</c:v>
                </c:pt>
                <c:pt idx="4">
                  <c:v>3.92585473709336</c:v>
                </c:pt>
                <c:pt idx="5">
                  <c:v>4.71102568451203</c:v>
                </c:pt>
                <c:pt idx="6">
                  <c:v>5.4961966319307</c:v>
                </c:pt>
                <c:pt idx="7">
                  <c:v>6.28136757934938</c:v>
                </c:pt>
                <c:pt idx="8">
                  <c:v>7.06653852676805</c:v>
                </c:pt>
                <c:pt idx="9">
                  <c:v>7.85170947418672</c:v>
                </c:pt>
                <c:pt idx="10">
                  <c:v>8.63688042160539</c:v>
                </c:pt>
                <c:pt idx="11">
                  <c:v>9.42205136902406</c:v>
                </c:pt>
                <c:pt idx="12">
                  <c:v>10.2072223164427</c:v>
                </c:pt>
                <c:pt idx="13">
                  <c:v>10.9923932638614</c:v>
                </c:pt>
                <c:pt idx="14">
                  <c:v>11.7775642112801</c:v>
                </c:pt>
                <c:pt idx="15">
                  <c:v>12.5627351586988</c:v>
                </c:pt>
                <c:pt idx="16">
                  <c:v>13.3479061061174</c:v>
                </c:pt>
                <c:pt idx="17">
                  <c:v>14.1330770535361</c:v>
                </c:pt>
                <c:pt idx="18">
                  <c:v>14.9182480009548</c:v>
                </c:pt>
                <c:pt idx="19">
                  <c:v>15.7034189483734</c:v>
                </c:pt>
                <c:pt idx="20">
                  <c:v>16.4885898957921</c:v>
                </c:pt>
                <c:pt idx="21">
                  <c:v>17.2737608432108</c:v>
                </c:pt>
                <c:pt idx="22">
                  <c:v>18.0589317906295</c:v>
                </c:pt>
                <c:pt idx="23">
                  <c:v>18.8441027380481</c:v>
                </c:pt>
                <c:pt idx="24">
                  <c:v>19.6292736854668</c:v>
                </c:pt>
                <c:pt idx="25">
                  <c:v>20.4144446328855</c:v>
                </c:pt>
                <c:pt idx="26">
                  <c:v>21.1996155803041</c:v>
                </c:pt>
                <c:pt idx="27">
                  <c:v>21.9847865277228</c:v>
                </c:pt>
                <c:pt idx="28">
                  <c:v>22.7699574751415</c:v>
                </c:pt>
                <c:pt idx="29">
                  <c:v>23.5551284225602</c:v>
                </c:pt>
                <c:pt idx="30">
                  <c:v>24.3402993699788</c:v>
                </c:pt>
                <c:pt idx="31">
                  <c:v>25.1254703173975</c:v>
                </c:pt>
                <c:pt idx="32">
                  <c:v>25.9106412648162</c:v>
                </c:pt>
                <c:pt idx="33">
                  <c:v>26.6958122122349</c:v>
                </c:pt>
                <c:pt idx="34">
                  <c:v>27.4809831596535</c:v>
                </c:pt>
                <c:pt idx="35">
                  <c:v>28.2661541070722</c:v>
                </c:pt>
                <c:pt idx="36">
                  <c:v>29.0513250544909</c:v>
                </c:pt>
                <c:pt idx="37">
                  <c:v>29.8364960019095</c:v>
                </c:pt>
                <c:pt idx="38">
                  <c:v>30.6216669493282</c:v>
                </c:pt>
                <c:pt idx="39">
                  <c:v>31.4068378967469</c:v>
                </c:pt>
                <c:pt idx="40">
                  <c:v>32.1920088441656</c:v>
                </c:pt>
                <c:pt idx="41">
                  <c:v>32.9771797915842</c:v>
                </c:pt>
                <c:pt idx="42">
                  <c:v>33.7623507390029</c:v>
                </c:pt>
                <c:pt idx="43">
                  <c:v>34.5475216864216</c:v>
                </c:pt>
                <c:pt idx="44">
                  <c:v>35.3326926338402</c:v>
                </c:pt>
                <c:pt idx="45">
                  <c:v>36.1178635812589</c:v>
                </c:pt>
                <c:pt idx="46">
                  <c:v>36.9030345286776</c:v>
                </c:pt>
                <c:pt idx="47">
                  <c:v>37.6882054760963</c:v>
                </c:pt>
                <c:pt idx="48">
                  <c:v>38.4733764235149</c:v>
                </c:pt>
                <c:pt idx="49">
                  <c:v>39.2585473709336</c:v>
                </c:pt>
                <c:pt idx="50">
                  <c:v>40.0437183183523</c:v>
                </c:pt>
                <c:pt idx="51">
                  <c:v>40.828889265771</c:v>
                </c:pt>
                <c:pt idx="52">
                  <c:v>41.6140602131896</c:v>
                </c:pt>
                <c:pt idx="53">
                  <c:v>42.3992311606083</c:v>
                </c:pt>
                <c:pt idx="54">
                  <c:v>43.184402108027</c:v>
                </c:pt>
                <c:pt idx="55">
                  <c:v>43.9695730554456</c:v>
                </c:pt>
                <c:pt idx="56">
                  <c:v>44.7547440028643</c:v>
                </c:pt>
                <c:pt idx="57">
                  <c:v>45.539914950283</c:v>
                </c:pt>
                <c:pt idx="58">
                  <c:v>46.3250858977017</c:v>
                </c:pt>
                <c:pt idx="59">
                  <c:v>47.1102568451203</c:v>
                </c:pt>
                <c:pt idx="60">
                  <c:v>47.895427792539</c:v>
                </c:pt>
                <c:pt idx="61">
                  <c:v>48.6805987399577</c:v>
                </c:pt>
                <c:pt idx="62">
                  <c:v>49.4657696873763</c:v>
                </c:pt>
                <c:pt idx="63">
                  <c:v>50.250940634795</c:v>
                </c:pt>
                <c:pt idx="64">
                  <c:v>51.0361115822137</c:v>
                </c:pt>
                <c:pt idx="65">
                  <c:v>51.8212825296324</c:v>
                </c:pt>
                <c:pt idx="66">
                  <c:v>52.606453477051</c:v>
                </c:pt>
                <c:pt idx="67">
                  <c:v>53.3916244244697</c:v>
                </c:pt>
                <c:pt idx="68">
                  <c:v>54.1767953718884</c:v>
                </c:pt>
                <c:pt idx="69">
                  <c:v>54.961966319307</c:v>
                </c:pt>
                <c:pt idx="70">
                  <c:v>55.74713726672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M$7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M$10:$M$80</c:f>
              <c:numCache>
                <c:formatCode>General</c:formatCode>
                <c:ptCount val="71"/>
                <c:pt idx="0">
                  <c:v>1.1733453483897</c:v>
                </c:pt>
                <c:pt idx="1">
                  <c:v>2.3466906967794</c:v>
                </c:pt>
                <c:pt idx="2">
                  <c:v>3.5200360451691</c:v>
                </c:pt>
                <c:pt idx="3">
                  <c:v>4.6933813935588</c:v>
                </c:pt>
                <c:pt idx="4">
                  <c:v>5.8667267419485</c:v>
                </c:pt>
                <c:pt idx="5">
                  <c:v>7.04007209033821</c:v>
                </c:pt>
                <c:pt idx="6">
                  <c:v>8.21341743872791</c:v>
                </c:pt>
                <c:pt idx="7">
                  <c:v>9.38676278711761</c:v>
                </c:pt>
                <c:pt idx="8">
                  <c:v>10.5601081355073</c:v>
                </c:pt>
                <c:pt idx="9">
                  <c:v>11.733453483897</c:v>
                </c:pt>
                <c:pt idx="10">
                  <c:v>12.9067988322867</c:v>
                </c:pt>
                <c:pt idx="11">
                  <c:v>14.0801441806764</c:v>
                </c:pt>
                <c:pt idx="12">
                  <c:v>15.2534895290661</c:v>
                </c:pt>
                <c:pt idx="13">
                  <c:v>16.4268348774558</c:v>
                </c:pt>
                <c:pt idx="14">
                  <c:v>17.6001802258455</c:v>
                </c:pt>
                <c:pt idx="15">
                  <c:v>18.7735255742352</c:v>
                </c:pt>
                <c:pt idx="16">
                  <c:v>19.9468709226249</c:v>
                </c:pt>
                <c:pt idx="17">
                  <c:v>21.1202162710146</c:v>
                </c:pt>
                <c:pt idx="18">
                  <c:v>22.2935616194043</c:v>
                </c:pt>
                <c:pt idx="19">
                  <c:v>23.466906967794</c:v>
                </c:pt>
                <c:pt idx="20">
                  <c:v>24.6402523161837</c:v>
                </c:pt>
                <c:pt idx="21">
                  <c:v>25.8135976645734</c:v>
                </c:pt>
                <c:pt idx="22">
                  <c:v>26.9869430129631</c:v>
                </c:pt>
                <c:pt idx="23">
                  <c:v>28.1602883613528</c:v>
                </c:pt>
                <c:pt idx="24">
                  <c:v>29.3336337097425</c:v>
                </c:pt>
                <c:pt idx="25">
                  <c:v>30.5069790581322</c:v>
                </c:pt>
                <c:pt idx="26">
                  <c:v>31.6803244065219</c:v>
                </c:pt>
                <c:pt idx="27">
                  <c:v>32.8536697549116</c:v>
                </c:pt>
                <c:pt idx="28">
                  <c:v>34.0270151033013</c:v>
                </c:pt>
                <c:pt idx="29">
                  <c:v>35.200360451691</c:v>
                </c:pt>
                <c:pt idx="30">
                  <c:v>36.3737058000807</c:v>
                </c:pt>
                <c:pt idx="31">
                  <c:v>37.5470511484704</c:v>
                </c:pt>
                <c:pt idx="32">
                  <c:v>38.7203964968601</c:v>
                </c:pt>
                <c:pt idx="33">
                  <c:v>39.8937418452498</c:v>
                </c:pt>
                <c:pt idx="34">
                  <c:v>41.0670871936395</c:v>
                </c:pt>
                <c:pt idx="35">
                  <c:v>42.2404325420292</c:v>
                </c:pt>
                <c:pt idx="36">
                  <c:v>43.4137778904189</c:v>
                </c:pt>
                <c:pt idx="37">
                  <c:v>44.5871232388086</c:v>
                </c:pt>
                <c:pt idx="38">
                  <c:v>45.7604685871983</c:v>
                </c:pt>
                <c:pt idx="39">
                  <c:v>46.933813935588</c:v>
                </c:pt>
                <c:pt idx="40">
                  <c:v>48.1071592839777</c:v>
                </c:pt>
                <c:pt idx="41">
                  <c:v>49.2805046323674</c:v>
                </c:pt>
                <c:pt idx="42">
                  <c:v>50.4538499807571</c:v>
                </c:pt>
                <c:pt idx="43">
                  <c:v>51.6271953291468</c:v>
                </c:pt>
                <c:pt idx="44">
                  <c:v>52.8005406775365</c:v>
                </c:pt>
                <c:pt idx="45">
                  <c:v>53.9738860259262</c:v>
                </c:pt>
                <c:pt idx="46">
                  <c:v>55.1472313743159</c:v>
                </c:pt>
                <c:pt idx="47">
                  <c:v>56.3205767227056</c:v>
                </c:pt>
                <c:pt idx="48">
                  <c:v>57.4939220710953</c:v>
                </c:pt>
                <c:pt idx="49">
                  <c:v>58.667267419485</c:v>
                </c:pt>
                <c:pt idx="50">
                  <c:v>59.8406127678747</c:v>
                </c:pt>
                <c:pt idx="51">
                  <c:v>61.0139581162645</c:v>
                </c:pt>
                <c:pt idx="52">
                  <c:v>62.1873034646541</c:v>
                </c:pt>
                <c:pt idx="53">
                  <c:v>63.3606488130438</c:v>
                </c:pt>
                <c:pt idx="54">
                  <c:v>64.5339941614336</c:v>
                </c:pt>
                <c:pt idx="55">
                  <c:v>65.7073395098232</c:v>
                </c:pt>
                <c:pt idx="56">
                  <c:v>66.8806848582129</c:v>
                </c:pt>
                <c:pt idx="57">
                  <c:v>68.0540302066027</c:v>
                </c:pt>
                <c:pt idx="58">
                  <c:v>69.2273755549924</c:v>
                </c:pt>
                <c:pt idx="59">
                  <c:v>70.4007209033821</c:v>
                </c:pt>
                <c:pt idx="60">
                  <c:v>71.5740662517718</c:v>
                </c:pt>
                <c:pt idx="61">
                  <c:v>72.7474116001615</c:v>
                </c:pt>
                <c:pt idx="62">
                  <c:v>73.9207569485512</c:v>
                </c:pt>
                <c:pt idx="63">
                  <c:v>75.0941022969409</c:v>
                </c:pt>
                <c:pt idx="64">
                  <c:v>76.2674476453306</c:v>
                </c:pt>
                <c:pt idx="65">
                  <c:v>77.4407929937203</c:v>
                </c:pt>
                <c:pt idx="66">
                  <c:v>78.61413834211</c:v>
                </c:pt>
                <c:pt idx="67">
                  <c:v>79.7874836904997</c:v>
                </c:pt>
                <c:pt idx="68">
                  <c:v>80.9608290388894</c:v>
                </c:pt>
                <c:pt idx="69">
                  <c:v>82.1341743872791</c:v>
                </c:pt>
                <c:pt idx="70">
                  <c:v>83.307519735668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N$7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N$10:$N$80</c:f>
              <c:numCache>
                <c:formatCode>General</c:formatCode>
                <c:ptCount val="71"/>
                <c:pt idx="0">
                  <c:v>1.60658055394898</c:v>
                </c:pt>
                <c:pt idx="1">
                  <c:v>3.21316110789795</c:v>
                </c:pt>
                <c:pt idx="2">
                  <c:v>4.81974166184693</c:v>
                </c:pt>
                <c:pt idx="3">
                  <c:v>6.4263222157959</c:v>
                </c:pt>
                <c:pt idx="4">
                  <c:v>8.03290276974488</c:v>
                </c:pt>
                <c:pt idx="5">
                  <c:v>9.63948332369385</c:v>
                </c:pt>
                <c:pt idx="6">
                  <c:v>11.2460638776428</c:v>
                </c:pt>
                <c:pt idx="7">
                  <c:v>12.8526444315918</c:v>
                </c:pt>
                <c:pt idx="8">
                  <c:v>14.4592249855408</c:v>
                </c:pt>
                <c:pt idx="9">
                  <c:v>16.0658055394898</c:v>
                </c:pt>
                <c:pt idx="10">
                  <c:v>17.6723860934387</c:v>
                </c:pt>
                <c:pt idx="11">
                  <c:v>19.2789666473877</c:v>
                </c:pt>
                <c:pt idx="12">
                  <c:v>20.8855472013367</c:v>
                </c:pt>
                <c:pt idx="13">
                  <c:v>22.4921277552857</c:v>
                </c:pt>
                <c:pt idx="14">
                  <c:v>24.0987083092346</c:v>
                </c:pt>
                <c:pt idx="15">
                  <c:v>25.7052888631836</c:v>
                </c:pt>
                <c:pt idx="16">
                  <c:v>27.3118694171326</c:v>
                </c:pt>
                <c:pt idx="17">
                  <c:v>28.9184499710816</c:v>
                </c:pt>
                <c:pt idx="18">
                  <c:v>30.5250305250305</c:v>
                </c:pt>
                <c:pt idx="19">
                  <c:v>32.1316110789795</c:v>
                </c:pt>
                <c:pt idx="20">
                  <c:v>33.7381916329285</c:v>
                </c:pt>
                <c:pt idx="21">
                  <c:v>35.3447721868775</c:v>
                </c:pt>
                <c:pt idx="22">
                  <c:v>36.9513527408264</c:v>
                </c:pt>
                <c:pt idx="23">
                  <c:v>38.5579332947754</c:v>
                </c:pt>
                <c:pt idx="24">
                  <c:v>40.1645138487244</c:v>
                </c:pt>
                <c:pt idx="25">
                  <c:v>41.7710944026734</c:v>
                </c:pt>
                <c:pt idx="26">
                  <c:v>43.3776749566223</c:v>
                </c:pt>
                <c:pt idx="27">
                  <c:v>44.9842555105713</c:v>
                </c:pt>
                <c:pt idx="28">
                  <c:v>46.5908360645203</c:v>
                </c:pt>
                <c:pt idx="29">
                  <c:v>48.1974166184693</c:v>
                </c:pt>
                <c:pt idx="30">
                  <c:v>49.8039971724182</c:v>
                </c:pt>
                <c:pt idx="31">
                  <c:v>51.4105777263672</c:v>
                </c:pt>
                <c:pt idx="32">
                  <c:v>53.0171582803162</c:v>
                </c:pt>
                <c:pt idx="33">
                  <c:v>54.6237388342652</c:v>
                </c:pt>
                <c:pt idx="34">
                  <c:v>56.2303193882141</c:v>
                </c:pt>
                <c:pt idx="35">
                  <c:v>57.8368999421631</c:v>
                </c:pt>
                <c:pt idx="36">
                  <c:v>59.4434804961121</c:v>
                </c:pt>
                <c:pt idx="37">
                  <c:v>61.0500610500611</c:v>
                </c:pt>
                <c:pt idx="38">
                  <c:v>62.65664160401</c:v>
                </c:pt>
                <c:pt idx="39">
                  <c:v>64.263222157959</c:v>
                </c:pt>
                <c:pt idx="40">
                  <c:v>65.869802711908</c:v>
                </c:pt>
                <c:pt idx="41">
                  <c:v>67.476383265857</c:v>
                </c:pt>
                <c:pt idx="42">
                  <c:v>69.0829638198059</c:v>
                </c:pt>
                <c:pt idx="43">
                  <c:v>70.6895443737549</c:v>
                </c:pt>
                <c:pt idx="44">
                  <c:v>72.2961249277039</c:v>
                </c:pt>
                <c:pt idx="45">
                  <c:v>73.9027054816528</c:v>
                </c:pt>
                <c:pt idx="46">
                  <c:v>75.5092860356018</c:v>
                </c:pt>
                <c:pt idx="47">
                  <c:v>77.1158665895508</c:v>
                </c:pt>
                <c:pt idx="48">
                  <c:v>78.7224471434998</c:v>
                </c:pt>
                <c:pt idx="49">
                  <c:v>80.3290276974488</c:v>
                </c:pt>
                <c:pt idx="50">
                  <c:v>81.9356082513977</c:v>
                </c:pt>
                <c:pt idx="51">
                  <c:v>83.5421888053467</c:v>
                </c:pt>
                <c:pt idx="52">
                  <c:v>85.1487693592957</c:v>
                </c:pt>
                <c:pt idx="53">
                  <c:v>86.7553499132447</c:v>
                </c:pt>
                <c:pt idx="54">
                  <c:v>88.3619304671936</c:v>
                </c:pt>
                <c:pt idx="55">
                  <c:v>89.9685110211426</c:v>
                </c:pt>
                <c:pt idx="56">
                  <c:v>91.5750915750916</c:v>
                </c:pt>
                <c:pt idx="57">
                  <c:v>93.1816721290406</c:v>
                </c:pt>
                <c:pt idx="58">
                  <c:v>94.7882526829895</c:v>
                </c:pt>
                <c:pt idx="59">
                  <c:v>96.3948332369385</c:v>
                </c:pt>
                <c:pt idx="60">
                  <c:v>98.0014137908875</c:v>
                </c:pt>
                <c:pt idx="61">
                  <c:v>99.6079943448365</c:v>
                </c:pt>
                <c:pt idx="62">
                  <c:v>101.214574898785</c:v>
                </c:pt>
                <c:pt idx="63">
                  <c:v>102.821155452734</c:v>
                </c:pt>
                <c:pt idx="64">
                  <c:v>104.427736006683</c:v>
                </c:pt>
                <c:pt idx="65">
                  <c:v>106.034316560632</c:v>
                </c:pt>
                <c:pt idx="66">
                  <c:v>107.640897114581</c:v>
                </c:pt>
                <c:pt idx="67">
                  <c:v>109.24747766853</c:v>
                </c:pt>
                <c:pt idx="68">
                  <c:v>110.854058222479</c:v>
                </c:pt>
                <c:pt idx="69">
                  <c:v>112.460638776428</c:v>
                </c:pt>
                <c:pt idx="70">
                  <c:v>114.0672193303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Data!$O$7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O$10:$O$80</c:f>
              <c:numCache>
                <c:formatCode>General</c:formatCode>
                <c:ptCount val="71"/>
                <c:pt idx="0">
                  <c:v>2.08855472013367</c:v>
                </c:pt>
                <c:pt idx="1">
                  <c:v>4.17710944026734</c:v>
                </c:pt>
                <c:pt idx="2">
                  <c:v>6.265664160401</c:v>
                </c:pt>
                <c:pt idx="3">
                  <c:v>8.35421888053467</c:v>
                </c:pt>
                <c:pt idx="4">
                  <c:v>10.4427736006683</c:v>
                </c:pt>
                <c:pt idx="5">
                  <c:v>12.531328320802</c:v>
                </c:pt>
                <c:pt idx="6">
                  <c:v>14.6198830409357</c:v>
                </c:pt>
                <c:pt idx="7">
                  <c:v>16.7084377610693</c:v>
                </c:pt>
                <c:pt idx="8">
                  <c:v>18.796992481203</c:v>
                </c:pt>
                <c:pt idx="9">
                  <c:v>20.8855472013367</c:v>
                </c:pt>
                <c:pt idx="10">
                  <c:v>22.9741019214703</c:v>
                </c:pt>
                <c:pt idx="11">
                  <c:v>25.062656641604</c:v>
                </c:pt>
                <c:pt idx="12">
                  <c:v>27.1512113617377</c:v>
                </c:pt>
                <c:pt idx="13">
                  <c:v>29.2397660818714</c:v>
                </c:pt>
                <c:pt idx="14">
                  <c:v>31.328320802005</c:v>
                </c:pt>
                <c:pt idx="15">
                  <c:v>33.4168755221387</c:v>
                </c:pt>
                <c:pt idx="16">
                  <c:v>35.5054302422724</c:v>
                </c:pt>
                <c:pt idx="17">
                  <c:v>37.593984962406</c:v>
                </c:pt>
                <c:pt idx="18">
                  <c:v>39.6825396825397</c:v>
                </c:pt>
                <c:pt idx="19">
                  <c:v>41.7710944026734</c:v>
                </c:pt>
                <c:pt idx="20">
                  <c:v>43.859649122807</c:v>
                </c:pt>
                <c:pt idx="21">
                  <c:v>45.9482038429407</c:v>
                </c:pt>
                <c:pt idx="22">
                  <c:v>48.0367585630744</c:v>
                </c:pt>
                <c:pt idx="23">
                  <c:v>50.125313283208</c:v>
                </c:pt>
                <c:pt idx="24">
                  <c:v>52.2138680033417</c:v>
                </c:pt>
                <c:pt idx="25">
                  <c:v>54.3024227234754</c:v>
                </c:pt>
                <c:pt idx="26">
                  <c:v>56.390977443609</c:v>
                </c:pt>
                <c:pt idx="27">
                  <c:v>58.4795321637427</c:v>
                </c:pt>
                <c:pt idx="28">
                  <c:v>60.5680868838764</c:v>
                </c:pt>
                <c:pt idx="29">
                  <c:v>62.65664160401</c:v>
                </c:pt>
                <c:pt idx="30">
                  <c:v>64.7451963241437</c:v>
                </c:pt>
                <c:pt idx="31">
                  <c:v>66.8337510442774</c:v>
                </c:pt>
                <c:pt idx="32">
                  <c:v>68.922305764411</c:v>
                </c:pt>
                <c:pt idx="33">
                  <c:v>71.0108604845447</c:v>
                </c:pt>
                <c:pt idx="34">
                  <c:v>73.0994152046784</c:v>
                </c:pt>
                <c:pt idx="35">
                  <c:v>75.187969924812</c:v>
                </c:pt>
                <c:pt idx="36">
                  <c:v>77.2765246449457</c:v>
                </c:pt>
                <c:pt idx="37">
                  <c:v>79.3650793650794</c:v>
                </c:pt>
                <c:pt idx="38">
                  <c:v>81.453634085213</c:v>
                </c:pt>
                <c:pt idx="39">
                  <c:v>83.5421888053467</c:v>
                </c:pt>
                <c:pt idx="40">
                  <c:v>85.6307435254804</c:v>
                </c:pt>
                <c:pt idx="41">
                  <c:v>87.719298245614</c:v>
                </c:pt>
                <c:pt idx="42">
                  <c:v>89.8078529657477</c:v>
                </c:pt>
                <c:pt idx="43">
                  <c:v>91.8964076858814</c:v>
                </c:pt>
                <c:pt idx="44">
                  <c:v>93.984962406015</c:v>
                </c:pt>
                <c:pt idx="45">
                  <c:v>96.0735171261487</c:v>
                </c:pt>
                <c:pt idx="46">
                  <c:v>98.1620718462824</c:v>
                </c:pt>
                <c:pt idx="47">
                  <c:v>100.250626566416</c:v>
                </c:pt>
                <c:pt idx="48">
                  <c:v>102.33918128655</c:v>
                </c:pt>
                <c:pt idx="49">
                  <c:v>104.427736006683</c:v>
                </c:pt>
                <c:pt idx="50">
                  <c:v>106.516290726817</c:v>
                </c:pt>
                <c:pt idx="51">
                  <c:v>108.604845446951</c:v>
                </c:pt>
                <c:pt idx="52">
                  <c:v>110.693400167084</c:v>
                </c:pt>
                <c:pt idx="53">
                  <c:v>112.781954887218</c:v>
                </c:pt>
                <c:pt idx="54">
                  <c:v>114.870509607352</c:v>
                </c:pt>
                <c:pt idx="55">
                  <c:v>116.959064327485</c:v>
                </c:pt>
                <c:pt idx="56">
                  <c:v>119.047619047619</c:v>
                </c:pt>
                <c:pt idx="57">
                  <c:v>121.136173767753</c:v>
                </c:pt>
                <c:pt idx="58">
                  <c:v>123.224728487886</c:v>
                </c:pt>
                <c:pt idx="59">
                  <c:v>125.31328320802</c:v>
                </c:pt>
                <c:pt idx="60">
                  <c:v>127.401837928154</c:v>
                </c:pt>
                <c:pt idx="61">
                  <c:v>129.490392648287</c:v>
                </c:pt>
                <c:pt idx="62">
                  <c:v>131.578947368421</c:v>
                </c:pt>
                <c:pt idx="63">
                  <c:v>133.667502088555</c:v>
                </c:pt>
                <c:pt idx="64">
                  <c:v>135.756056808688</c:v>
                </c:pt>
                <c:pt idx="65">
                  <c:v>137.844611528822</c:v>
                </c:pt>
                <c:pt idx="66">
                  <c:v>139.933166248956</c:v>
                </c:pt>
                <c:pt idx="67">
                  <c:v>142.021720969089</c:v>
                </c:pt>
                <c:pt idx="68">
                  <c:v>144.110275689223</c:v>
                </c:pt>
                <c:pt idx="69">
                  <c:v>146.198830409357</c:v>
                </c:pt>
                <c:pt idx="70">
                  <c:v>148.28738512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27539"/>
        <c:axId val="4272825"/>
      </c:lineChart>
      <c:catAx>
        <c:axId val="13613141"/>
        <c:scaling>
          <c:orientation val="minMax"/>
        </c:scaling>
        <c:delete val="0"/>
        <c:axPos val="b"/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415"/>
        <c:crossesAt val="0"/>
        <c:auto val="1"/>
        <c:lblAlgn val="ctr"/>
        <c:lblOffset val="100"/>
        <c:noMultiLvlLbl val="0"/>
      </c:catAx>
      <c:valAx>
        <c:axId val="50125415"/>
        <c:scaling>
          <c:orientation val="minMax"/>
          <c:max val="1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141"/>
        <c:crossesAt val="1"/>
        <c:crossBetween val="midCat"/>
        <c:majorUnit val="10"/>
      </c:valAx>
      <c:catAx>
        <c:axId val="52527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25"/>
        <c:auto val="1"/>
        <c:lblAlgn val="ctr"/>
        <c:lblOffset val="100"/>
        <c:noMultiLvlLbl val="0"/>
      </c:catAx>
      <c:valAx>
        <c:axId val="4272825"/>
        <c:scaling>
          <c:orientation val="minMax"/>
          <c:max val="17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539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6368562629137"/>
          <c:y val="0.9321851453175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60 VS 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11826784532"/>
          <c:y val="0.0816168129440564"/>
          <c:w val="0.929475446863196"/>
          <c:h val="0.848528270344498"/>
        </c:manualLayout>
      </c:layout>
      <c:lineChart>
        <c:grouping val="standard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60-1s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G$10:$G$80</c:f>
              <c:numCache>
                <c:formatCode>General</c:formatCode>
                <c:ptCount val="71"/>
                <c:pt idx="0">
                  <c:v>0.682534222265904</c:v>
                </c:pt>
                <c:pt idx="1">
                  <c:v>1.36506844453181</c:v>
                </c:pt>
                <c:pt idx="2">
                  <c:v>2.04760266679771</c:v>
                </c:pt>
                <c:pt idx="3">
                  <c:v>2.73013688906362</c:v>
                </c:pt>
                <c:pt idx="4">
                  <c:v>3.41267111132952</c:v>
                </c:pt>
                <c:pt idx="5">
                  <c:v>4.09520533359543</c:v>
                </c:pt>
                <c:pt idx="6">
                  <c:v>4.77773955586133</c:v>
                </c:pt>
                <c:pt idx="7">
                  <c:v>5.46027377812724</c:v>
                </c:pt>
                <c:pt idx="8">
                  <c:v>6.14280800039314</c:v>
                </c:pt>
                <c:pt idx="9">
                  <c:v>6.82534222265904</c:v>
                </c:pt>
                <c:pt idx="10">
                  <c:v>7.50787644492495</c:v>
                </c:pt>
                <c:pt idx="11">
                  <c:v>8.19041066719085</c:v>
                </c:pt>
                <c:pt idx="12">
                  <c:v>8.87294488945676</c:v>
                </c:pt>
                <c:pt idx="13">
                  <c:v>9.55547911172266</c:v>
                </c:pt>
                <c:pt idx="14">
                  <c:v>10.2380133339886</c:v>
                </c:pt>
                <c:pt idx="15">
                  <c:v>10.9205475562545</c:v>
                </c:pt>
                <c:pt idx="16">
                  <c:v>11.6030817785204</c:v>
                </c:pt>
                <c:pt idx="17">
                  <c:v>12.2856160007863</c:v>
                </c:pt>
                <c:pt idx="18">
                  <c:v>12.9681502230522</c:v>
                </c:pt>
                <c:pt idx="19">
                  <c:v>13.6506844453181</c:v>
                </c:pt>
                <c:pt idx="20">
                  <c:v>14.333218667584</c:v>
                </c:pt>
                <c:pt idx="21">
                  <c:v>15.0157528898499</c:v>
                </c:pt>
                <c:pt idx="22">
                  <c:v>15.6982871121158</c:v>
                </c:pt>
                <c:pt idx="23">
                  <c:v>16.3808213343817</c:v>
                </c:pt>
                <c:pt idx="24">
                  <c:v>17.0633555566476</c:v>
                </c:pt>
                <c:pt idx="25">
                  <c:v>17.7458897789135</c:v>
                </c:pt>
                <c:pt idx="26">
                  <c:v>18.4284240011794</c:v>
                </c:pt>
                <c:pt idx="27">
                  <c:v>19.1109582234453</c:v>
                </c:pt>
                <c:pt idx="28">
                  <c:v>19.7934924457112</c:v>
                </c:pt>
                <c:pt idx="29">
                  <c:v>20.4760266679771</c:v>
                </c:pt>
                <c:pt idx="30">
                  <c:v>21.158560890243</c:v>
                </c:pt>
                <c:pt idx="31">
                  <c:v>21.8410951125089</c:v>
                </c:pt>
                <c:pt idx="32">
                  <c:v>22.5236293347748</c:v>
                </c:pt>
                <c:pt idx="33">
                  <c:v>23.2061635570408</c:v>
                </c:pt>
                <c:pt idx="34">
                  <c:v>23.8886977793067</c:v>
                </c:pt>
                <c:pt idx="35">
                  <c:v>24.5712320015726</c:v>
                </c:pt>
                <c:pt idx="36">
                  <c:v>25.2537662238385</c:v>
                </c:pt>
                <c:pt idx="37">
                  <c:v>25.9363004461044</c:v>
                </c:pt>
                <c:pt idx="38">
                  <c:v>26.6188346683703</c:v>
                </c:pt>
                <c:pt idx="39">
                  <c:v>27.3013688906362</c:v>
                </c:pt>
                <c:pt idx="40">
                  <c:v>27.9839031129021</c:v>
                </c:pt>
                <c:pt idx="41">
                  <c:v>28.666437335168</c:v>
                </c:pt>
                <c:pt idx="42">
                  <c:v>29.3489715574339</c:v>
                </c:pt>
                <c:pt idx="43">
                  <c:v>30.0315057796998</c:v>
                </c:pt>
                <c:pt idx="44">
                  <c:v>30.7140400019657</c:v>
                </c:pt>
                <c:pt idx="45">
                  <c:v>31.3965742242316</c:v>
                </c:pt>
                <c:pt idx="46">
                  <c:v>32.0791084464975</c:v>
                </c:pt>
                <c:pt idx="47">
                  <c:v>32.7616426687634</c:v>
                </c:pt>
                <c:pt idx="48">
                  <c:v>33.4441768910293</c:v>
                </c:pt>
                <c:pt idx="49">
                  <c:v>34.1267111132952</c:v>
                </c:pt>
                <c:pt idx="50">
                  <c:v>34.8092453355611</c:v>
                </c:pt>
                <c:pt idx="51">
                  <c:v>35.491779557827</c:v>
                </c:pt>
                <c:pt idx="52">
                  <c:v>36.1743137800929</c:v>
                </c:pt>
                <c:pt idx="53">
                  <c:v>36.8568480023588</c:v>
                </c:pt>
                <c:pt idx="54">
                  <c:v>37.5393822246247</c:v>
                </c:pt>
                <c:pt idx="55">
                  <c:v>38.2219164468906</c:v>
                </c:pt>
                <c:pt idx="56">
                  <c:v>38.9044506691566</c:v>
                </c:pt>
                <c:pt idx="57">
                  <c:v>39.5869848914225</c:v>
                </c:pt>
                <c:pt idx="58">
                  <c:v>40.2695191136884</c:v>
                </c:pt>
                <c:pt idx="59">
                  <c:v>40.9520533359543</c:v>
                </c:pt>
                <c:pt idx="60">
                  <c:v>41.6345875582202</c:v>
                </c:pt>
                <c:pt idx="61">
                  <c:v>42.3171217804861</c:v>
                </c:pt>
                <c:pt idx="62">
                  <c:v>42.999656002752</c:v>
                </c:pt>
                <c:pt idx="63">
                  <c:v>43.6821902250179</c:v>
                </c:pt>
                <c:pt idx="64">
                  <c:v>44.36472444728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7</c:f>
              <c:strCache>
                <c:ptCount val="1"/>
                <c:pt idx="0">
                  <c:v>60-2n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H$10:$H$80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44.8462669967352</c:v>
                </c:pt>
                <c:pt idx="35">
                  <c:v>46.1275889109276</c:v>
                </c:pt>
                <c:pt idx="36">
                  <c:v>47.4089108251201</c:v>
                </c:pt>
                <c:pt idx="37">
                  <c:v>48.6902327393125</c:v>
                </c:pt>
                <c:pt idx="38">
                  <c:v>49.9715546535049</c:v>
                </c:pt>
                <c:pt idx="39">
                  <c:v>51.2528765676974</c:v>
                </c:pt>
                <c:pt idx="40">
                  <c:v>52.5341984818898</c:v>
                </c:pt>
                <c:pt idx="41">
                  <c:v>53.8155203960822</c:v>
                </c:pt>
                <c:pt idx="42">
                  <c:v>55.0968423102747</c:v>
                </c:pt>
                <c:pt idx="43">
                  <c:v>56.3781642244671</c:v>
                </c:pt>
                <c:pt idx="44">
                  <c:v>57.6594861386595</c:v>
                </c:pt>
                <c:pt idx="45">
                  <c:v>58.940808052852</c:v>
                </c:pt>
                <c:pt idx="46">
                  <c:v>60.2221299670444</c:v>
                </c:pt>
                <c:pt idx="47">
                  <c:v>61.5034518812369</c:v>
                </c:pt>
                <c:pt idx="48">
                  <c:v>62.7847737954293</c:v>
                </c:pt>
                <c:pt idx="49">
                  <c:v>64.0660957096217</c:v>
                </c:pt>
                <c:pt idx="50">
                  <c:v>65.3474176238142</c:v>
                </c:pt>
                <c:pt idx="51">
                  <c:v>66.6287395380066</c:v>
                </c:pt>
                <c:pt idx="52">
                  <c:v>67.910061452199</c:v>
                </c:pt>
                <c:pt idx="53">
                  <c:v>69.1913833663915</c:v>
                </c:pt>
                <c:pt idx="54">
                  <c:v>70.4727052805839</c:v>
                </c:pt>
                <c:pt idx="55">
                  <c:v>71.7540271947763</c:v>
                </c:pt>
                <c:pt idx="56">
                  <c:v>73.0353491089688</c:v>
                </c:pt>
                <c:pt idx="57">
                  <c:v>74.3166710231612</c:v>
                </c:pt>
                <c:pt idx="58">
                  <c:v>75.5979929373536</c:v>
                </c:pt>
                <c:pt idx="59">
                  <c:v>76.8793148515461</c:v>
                </c:pt>
                <c:pt idx="60">
                  <c:v>78.1606367657385</c:v>
                </c:pt>
                <c:pt idx="61">
                  <c:v>79.4419586799309</c:v>
                </c:pt>
                <c:pt idx="62">
                  <c:v>80.7232805941234</c:v>
                </c:pt>
                <c:pt idx="63">
                  <c:v>82.0046025083158</c:v>
                </c:pt>
                <c:pt idx="64">
                  <c:v>83.2859244225082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7</c:f>
              <c:strCache>
                <c:ptCount val="1"/>
                <c:pt idx="0">
                  <c:v>60-3r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I$10:$I$80</c:f>
              <c:numCache>
                <c:formatCode>General</c:formatCode>
                <c:ptCount val="71"/>
                <c:pt idx="39">
                  <c:v>83.5421888053467</c:v>
                </c:pt>
                <c:pt idx="40">
                  <c:v>85.6307435254804</c:v>
                </c:pt>
                <c:pt idx="41">
                  <c:v>87.719298245614</c:v>
                </c:pt>
                <c:pt idx="42">
                  <c:v>89.8078529657477</c:v>
                </c:pt>
                <c:pt idx="43">
                  <c:v>91.8964076858814</c:v>
                </c:pt>
                <c:pt idx="44">
                  <c:v>93.984962406015</c:v>
                </c:pt>
                <c:pt idx="45">
                  <c:v>96.0735171261487</c:v>
                </c:pt>
                <c:pt idx="46">
                  <c:v>98.1620718462824</c:v>
                </c:pt>
                <c:pt idx="47">
                  <c:v>100.250626566416</c:v>
                </c:pt>
                <c:pt idx="48">
                  <c:v>102.33918128655</c:v>
                </c:pt>
                <c:pt idx="49">
                  <c:v>104.427736006683</c:v>
                </c:pt>
                <c:pt idx="50">
                  <c:v>106.516290726817</c:v>
                </c:pt>
                <c:pt idx="51">
                  <c:v>108.604845446951</c:v>
                </c:pt>
                <c:pt idx="52">
                  <c:v>110.693400167084</c:v>
                </c:pt>
                <c:pt idx="53">
                  <c:v>112.781954887218</c:v>
                </c:pt>
                <c:pt idx="54">
                  <c:v>114.870509607352</c:v>
                </c:pt>
                <c:pt idx="55">
                  <c:v>116.959064327485</c:v>
                </c:pt>
                <c:pt idx="56">
                  <c:v>119.047619047619</c:v>
                </c:pt>
                <c:pt idx="57">
                  <c:v>121.136173767753</c:v>
                </c:pt>
                <c:pt idx="58">
                  <c:v>123.224728487886</c:v>
                </c:pt>
                <c:pt idx="59">
                  <c:v>125.31328320802</c:v>
                </c:pt>
                <c:pt idx="60">
                  <c:v>127.401837928154</c:v>
                </c:pt>
                <c:pt idx="61">
                  <c:v>129.490392648287</c:v>
                </c:pt>
                <c:pt idx="62">
                  <c:v>131.578947368421</c:v>
                </c:pt>
                <c:pt idx="63">
                  <c:v>133.667502088555</c:v>
                </c:pt>
                <c:pt idx="64">
                  <c:v>135.756056808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E$7</c:f>
              <c:strCache>
                <c:ptCount val="1"/>
                <c:pt idx="0">
                  <c:v>60-4t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J$10:$J$80</c:f>
              <c:numCache>
                <c:formatCode>General</c:formatCode>
                <c:ptCount val="71"/>
                <c:pt idx="45">
                  <c:v>137.247881608784</c:v>
                </c:pt>
                <c:pt idx="46">
                  <c:v>140.231531208975</c:v>
                </c:pt>
                <c:pt idx="47">
                  <c:v>143.215180809166</c:v>
                </c:pt>
                <c:pt idx="48">
                  <c:v>146.198830409357</c:v>
                </c:pt>
                <c:pt idx="49">
                  <c:v>149.182480009548</c:v>
                </c:pt>
                <c:pt idx="50">
                  <c:v>152.166129609739</c:v>
                </c:pt>
                <c:pt idx="51">
                  <c:v>155.14977920993</c:v>
                </c:pt>
                <c:pt idx="52">
                  <c:v>158.133428810121</c:v>
                </c:pt>
                <c:pt idx="53">
                  <c:v>161.117078410312</c:v>
                </c:pt>
                <c:pt idx="54">
                  <c:v>164.100728010502</c:v>
                </c:pt>
                <c:pt idx="55">
                  <c:v>167.084377610693</c:v>
                </c:pt>
                <c:pt idx="56">
                  <c:v>170.068027210884</c:v>
                </c:pt>
                <c:pt idx="57">
                  <c:v>173.051676811075</c:v>
                </c:pt>
                <c:pt idx="58">
                  <c:v>176.035326411266</c:v>
                </c:pt>
                <c:pt idx="59">
                  <c:v>179.018976011457</c:v>
                </c:pt>
                <c:pt idx="60">
                  <c:v>182.002625611648</c:v>
                </c:pt>
                <c:pt idx="61">
                  <c:v>184.986275211839</c:v>
                </c:pt>
                <c:pt idx="62">
                  <c:v>187.96992481203</c:v>
                </c:pt>
                <c:pt idx="63">
                  <c:v>190.953574412221</c:v>
                </c:pt>
                <c:pt idx="64">
                  <c:v>193.937224012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4407"/>
        <c:axId val="92476505"/>
      </c:lineChart>
      <c:lineChart>
        <c:grouping val="standard"/>
        <c:varyColors val="0"/>
        <c:ser>
          <c:idx val="4"/>
          <c:order val="4"/>
          <c:tx>
            <c:strRef>
              <c:f>Data!$L$7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Q$10:$Q$80</c:f>
              <c:numCache>
                <c:formatCode>General</c:formatCode>
                <c:ptCount val="71"/>
                <c:pt idx="0">
                  <c:v>0.785170947418672</c:v>
                </c:pt>
                <c:pt idx="1">
                  <c:v>1.57034189483734</c:v>
                </c:pt>
                <c:pt idx="2">
                  <c:v>2.35551284225602</c:v>
                </c:pt>
                <c:pt idx="3">
                  <c:v>3.14068378967469</c:v>
                </c:pt>
                <c:pt idx="4">
                  <c:v>3.92585473709336</c:v>
                </c:pt>
                <c:pt idx="5">
                  <c:v>4.71102568451203</c:v>
                </c:pt>
                <c:pt idx="6">
                  <c:v>5.4961966319307</c:v>
                </c:pt>
                <c:pt idx="7">
                  <c:v>6.28136757934938</c:v>
                </c:pt>
                <c:pt idx="8">
                  <c:v>7.06653852676805</c:v>
                </c:pt>
                <c:pt idx="9">
                  <c:v>7.85170947418672</c:v>
                </c:pt>
                <c:pt idx="10">
                  <c:v>8.63688042160539</c:v>
                </c:pt>
                <c:pt idx="11">
                  <c:v>9.42205136902406</c:v>
                </c:pt>
                <c:pt idx="12">
                  <c:v>10.2072223164427</c:v>
                </c:pt>
                <c:pt idx="13">
                  <c:v>10.9923932638614</c:v>
                </c:pt>
                <c:pt idx="14">
                  <c:v>11.7775642112801</c:v>
                </c:pt>
                <c:pt idx="15">
                  <c:v>12.5627351586988</c:v>
                </c:pt>
                <c:pt idx="16">
                  <c:v>13.3479061061174</c:v>
                </c:pt>
                <c:pt idx="17">
                  <c:v>14.1330770535361</c:v>
                </c:pt>
                <c:pt idx="18">
                  <c:v>14.9182480009548</c:v>
                </c:pt>
                <c:pt idx="19">
                  <c:v>15.7034189483734</c:v>
                </c:pt>
                <c:pt idx="20">
                  <c:v>16.4885898957921</c:v>
                </c:pt>
                <c:pt idx="21">
                  <c:v>17.2737608432108</c:v>
                </c:pt>
                <c:pt idx="22">
                  <c:v>18.0589317906295</c:v>
                </c:pt>
                <c:pt idx="23">
                  <c:v>18.8441027380481</c:v>
                </c:pt>
                <c:pt idx="24">
                  <c:v>19.6292736854668</c:v>
                </c:pt>
                <c:pt idx="25">
                  <c:v>20.4144446328855</c:v>
                </c:pt>
                <c:pt idx="26">
                  <c:v>21.1996155803041</c:v>
                </c:pt>
                <c:pt idx="27">
                  <c:v>21.9847865277228</c:v>
                </c:pt>
                <c:pt idx="28">
                  <c:v>22.7699574751415</c:v>
                </c:pt>
                <c:pt idx="29">
                  <c:v>23.5551284225602</c:v>
                </c:pt>
                <c:pt idx="30">
                  <c:v>24.3402993699788</c:v>
                </c:pt>
                <c:pt idx="31">
                  <c:v>25.1254703173975</c:v>
                </c:pt>
                <c:pt idx="32">
                  <c:v>25.9106412648162</c:v>
                </c:pt>
                <c:pt idx="33">
                  <c:v>26.6958122122349</c:v>
                </c:pt>
                <c:pt idx="34">
                  <c:v>27.4809831596535</c:v>
                </c:pt>
                <c:pt idx="35">
                  <c:v>28.2661541070722</c:v>
                </c:pt>
                <c:pt idx="36">
                  <c:v>29.0513250544909</c:v>
                </c:pt>
                <c:pt idx="37">
                  <c:v>29.8364960019095</c:v>
                </c:pt>
                <c:pt idx="38">
                  <c:v>30.6216669493282</c:v>
                </c:pt>
                <c:pt idx="39">
                  <c:v>31.4068378967469</c:v>
                </c:pt>
                <c:pt idx="40">
                  <c:v>32.1920088441656</c:v>
                </c:pt>
                <c:pt idx="41">
                  <c:v>32.9771797915842</c:v>
                </c:pt>
                <c:pt idx="42">
                  <c:v>33.7623507390029</c:v>
                </c:pt>
                <c:pt idx="43">
                  <c:v>34.5475216864216</c:v>
                </c:pt>
                <c:pt idx="44">
                  <c:v>35.3326926338402</c:v>
                </c:pt>
                <c:pt idx="45">
                  <c:v>36.1178635812589</c:v>
                </c:pt>
                <c:pt idx="46">
                  <c:v>36.9030345286776</c:v>
                </c:pt>
                <c:pt idx="47">
                  <c:v>37.6882054760963</c:v>
                </c:pt>
                <c:pt idx="48">
                  <c:v>38.4733764235149</c:v>
                </c:pt>
                <c:pt idx="49">
                  <c:v>39.2585473709336</c:v>
                </c:pt>
                <c:pt idx="50">
                  <c:v>40.0437183183523</c:v>
                </c:pt>
                <c:pt idx="51">
                  <c:v>40.828889265771</c:v>
                </c:pt>
                <c:pt idx="52">
                  <c:v>41.6140602131896</c:v>
                </c:pt>
                <c:pt idx="53">
                  <c:v>42.3992311606083</c:v>
                </c:pt>
                <c:pt idx="54">
                  <c:v>43.184402108027</c:v>
                </c:pt>
                <c:pt idx="55">
                  <c:v>43.9695730554456</c:v>
                </c:pt>
                <c:pt idx="56">
                  <c:v>44.7547440028643</c:v>
                </c:pt>
                <c:pt idx="57">
                  <c:v>45.539914950283</c:v>
                </c:pt>
                <c:pt idx="58">
                  <c:v>46.3250858977017</c:v>
                </c:pt>
                <c:pt idx="59">
                  <c:v>47.1102568451203</c:v>
                </c:pt>
                <c:pt idx="60">
                  <c:v>47.895427792539</c:v>
                </c:pt>
                <c:pt idx="61">
                  <c:v>48.6805987399577</c:v>
                </c:pt>
                <c:pt idx="62">
                  <c:v>49.4657696873763</c:v>
                </c:pt>
                <c:pt idx="63">
                  <c:v>50.250940634795</c:v>
                </c:pt>
                <c:pt idx="64">
                  <c:v>51.03611158221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M$7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R$10:$R$80</c:f>
              <c:numCache>
                <c:formatCode>General</c:formatCode>
                <c:ptCount val="71"/>
                <c:pt idx="43">
                  <c:v>51.6271953291468</c:v>
                </c:pt>
                <c:pt idx="44">
                  <c:v>52.8005406775365</c:v>
                </c:pt>
                <c:pt idx="45">
                  <c:v>53.9738860259262</c:v>
                </c:pt>
                <c:pt idx="46">
                  <c:v>55.1472313743159</c:v>
                </c:pt>
                <c:pt idx="47">
                  <c:v>56.3205767227056</c:v>
                </c:pt>
                <c:pt idx="48">
                  <c:v>57.4939220710953</c:v>
                </c:pt>
                <c:pt idx="49">
                  <c:v>58.667267419485</c:v>
                </c:pt>
                <c:pt idx="50">
                  <c:v>59.8406127678747</c:v>
                </c:pt>
                <c:pt idx="51">
                  <c:v>61.0139581162645</c:v>
                </c:pt>
                <c:pt idx="52">
                  <c:v>62.1873034646541</c:v>
                </c:pt>
                <c:pt idx="53">
                  <c:v>63.3606488130438</c:v>
                </c:pt>
                <c:pt idx="54">
                  <c:v>64.5339941614336</c:v>
                </c:pt>
                <c:pt idx="55">
                  <c:v>65.7073395098232</c:v>
                </c:pt>
                <c:pt idx="56">
                  <c:v>66.8806848582129</c:v>
                </c:pt>
                <c:pt idx="57">
                  <c:v>68.0540302066027</c:v>
                </c:pt>
                <c:pt idx="58">
                  <c:v>69.2273755549924</c:v>
                </c:pt>
                <c:pt idx="59">
                  <c:v>70.4007209033821</c:v>
                </c:pt>
                <c:pt idx="60">
                  <c:v>71.5740662517718</c:v>
                </c:pt>
                <c:pt idx="61">
                  <c:v>72.7474116001615</c:v>
                </c:pt>
                <c:pt idx="62">
                  <c:v>73.9207569485512</c:v>
                </c:pt>
                <c:pt idx="63">
                  <c:v>75.0941022969409</c:v>
                </c:pt>
                <c:pt idx="64">
                  <c:v>76.26744764533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N$7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S$10:$S$80</c:f>
              <c:numCache>
                <c:formatCode>General</c:formatCode>
                <c:ptCount val="71"/>
                <c:pt idx="47">
                  <c:v>77.1158665895508</c:v>
                </c:pt>
                <c:pt idx="48">
                  <c:v>78.7224471434998</c:v>
                </c:pt>
                <c:pt idx="49">
                  <c:v>80.3290276974488</c:v>
                </c:pt>
                <c:pt idx="50">
                  <c:v>81.9356082513977</c:v>
                </c:pt>
                <c:pt idx="51">
                  <c:v>83.5421888053467</c:v>
                </c:pt>
                <c:pt idx="52">
                  <c:v>85.1487693592957</c:v>
                </c:pt>
                <c:pt idx="53">
                  <c:v>86.7553499132447</c:v>
                </c:pt>
                <c:pt idx="54">
                  <c:v>88.3619304671936</c:v>
                </c:pt>
                <c:pt idx="55">
                  <c:v>89.9685110211426</c:v>
                </c:pt>
                <c:pt idx="56">
                  <c:v>91.5750915750916</c:v>
                </c:pt>
                <c:pt idx="57">
                  <c:v>93.1816721290406</c:v>
                </c:pt>
                <c:pt idx="58">
                  <c:v>94.7882526829895</c:v>
                </c:pt>
                <c:pt idx="59">
                  <c:v>96.3948332369385</c:v>
                </c:pt>
                <c:pt idx="60">
                  <c:v>98.0014137908875</c:v>
                </c:pt>
                <c:pt idx="61">
                  <c:v>99.6079943448365</c:v>
                </c:pt>
                <c:pt idx="62">
                  <c:v>101.214574898785</c:v>
                </c:pt>
                <c:pt idx="63">
                  <c:v>102.821155452734</c:v>
                </c:pt>
                <c:pt idx="64">
                  <c:v>104.42773600668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Data!$O$7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T$10:$T$80</c:f>
              <c:numCache>
                <c:formatCode>General</c:formatCode>
                <c:ptCount val="71"/>
                <c:pt idx="49">
                  <c:v>104.427736006683</c:v>
                </c:pt>
                <c:pt idx="50">
                  <c:v>106.516290726817</c:v>
                </c:pt>
                <c:pt idx="51">
                  <c:v>108.604845446951</c:v>
                </c:pt>
                <c:pt idx="52">
                  <c:v>110.693400167084</c:v>
                </c:pt>
                <c:pt idx="53">
                  <c:v>112.781954887218</c:v>
                </c:pt>
                <c:pt idx="54">
                  <c:v>114.870509607352</c:v>
                </c:pt>
                <c:pt idx="55">
                  <c:v>116.959064327485</c:v>
                </c:pt>
                <c:pt idx="56">
                  <c:v>119.047619047619</c:v>
                </c:pt>
                <c:pt idx="57">
                  <c:v>121.136173767753</c:v>
                </c:pt>
                <c:pt idx="58">
                  <c:v>123.224728487886</c:v>
                </c:pt>
                <c:pt idx="59">
                  <c:v>125.31328320802</c:v>
                </c:pt>
                <c:pt idx="60">
                  <c:v>127.401837928154</c:v>
                </c:pt>
                <c:pt idx="61">
                  <c:v>129.490392648287</c:v>
                </c:pt>
                <c:pt idx="62">
                  <c:v>131.578947368421</c:v>
                </c:pt>
                <c:pt idx="63">
                  <c:v>133.667502088555</c:v>
                </c:pt>
                <c:pt idx="64">
                  <c:v>135.756056808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1485"/>
        <c:axId val="20741895"/>
      </c:lineChart>
      <c:catAx>
        <c:axId val="8814407"/>
        <c:scaling>
          <c:orientation val="minMax"/>
        </c:scaling>
        <c:delete val="0"/>
        <c:axPos val="b"/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505"/>
        <c:crossesAt val="0"/>
        <c:auto val="1"/>
        <c:lblAlgn val="ctr"/>
        <c:lblOffset val="100"/>
        <c:noMultiLvlLbl val="0"/>
      </c:catAx>
      <c:valAx>
        <c:axId val="92476505"/>
        <c:scaling>
          <c:orientation val="minMax"/>
          <c:max val="1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07"/>
        <c:crossesAt val="1"/>
        <c:crossBetween val="midCat"/>
        <c:majorUnit val="10"/>
      </c:valAx>
      <c:catAx>
        <c:axId val="7921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895"/>
        <c:auto val="1"/>
        <c:lblAlgn val="ctr"/>
        <c:lblOffset val="100"/>
        <c:noMultiLvlLbl val="0"/>
      </c:catAx>
      <c:valAx>
        <c:axId val="20741895"/>
        <c:scaling>
          <c:orientation val="minMax"/>
          <c:max val="17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85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1505120915924"/>
          <c:y val="0.93217505522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4</xdr:col>
      <xdr:colOff>30960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10080" y="0"/>
        <a:ext cx="9234000" cy="60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9600</xdr:colOff>
      <xdr:row>37</xdr:row>
      <xdr:rowOff>38160</xdr:rowOff>
    </xdr:to>
    <xdr:graphicFrame>
      <xdr:nvGraphicFramePr>
        <xdr:cNvPr id="1" name="Chart 1"/>
        <xdr:cNvGraphicFramePr/>
      </xdr:nvGraphicFramePr>
      <xdr:xfrm>
        <a:off x="0" y="0"/>
        <a:ext cx="9244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9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5.99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7.56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8" min="8" style="0" width="5.99"/>
    <col collapsed="false" customWidth="true" hidden="false" outlineLevel="0" max="9" min="9" style="0" width="6.85"/>
    <col collapsed="false" customWidth="true" hidden="false" outlineLevel="0" max="10" min="10" style="0" width="6.41"/>
    <col collapsed="false" customWidth="true" hidden="false" outlineLevel="0" max="11" min="11" style="0" width="5.13"/>
    <col collapsed="false" customWidth="true" hidden="false" outlineLevel="0" max="12" min="12" style="0" width="8.28"/>
    <col collapsed="false" customWidth="true" hidden="false" outlineLevel="0" max="14" min="14" style="0" width="9.14"/>
    <col collapsed="false" customWidth="true" hidden="false" outlineLevel="0" max="16" min="16" style="0" width="8.28"/>
  </cols>
  <sheetData>
    <row r="1" s="4" customFormat="true" ht="65.25" hidden="false" customHeight="true" outlineLevel="0" collapsed="false">
      <c r="A1" s="2" t="s">
        <v>0</v>
      </c>
      <c r="B1" s="2" t="s">
        <v>1</v>
      </c>
      <c r="C1" s="3"/>
      <c r="D1" s="2" t="s">
        <v>2</v>
      </c>
      <c r="E1" s="2" t="s">
        <v>3</v>
      </c>
      <c r="F1" s="2" t="s">
        <v>4</v>
      </c>
      <c r="G1" s="2" t="s">
        <v>5</v>
      </c>
      <c r="I1" s="5" t="s">
        <v>6</v>
      </c>
      <c r="J1" s="5"/>
      <c r="K1" s="5"/>
      <c r="L1" s="5"/>
      <c r="M1" s="5"/>
      <c r="N1" s="5"/>
      <c r="O1" s="5"/>
      <c r="P1" s="2" t="s">
        <v>7</v>
      </c>
      <c r="Q1" s="2" t="s">
        <v>8</v>
      </c>
      <c r="R1" s="2" t="s">
        <v>9</v>
      </c>
    </row>
    <row r="2" s="8" customFormat="true" ht="12.75" hidden="false" customHeight="false" outlineLevel="0" collapsed="false">
      <c r="A2" s="6" t="n">
        <v>32</v>
      </c>
      <c r="B2" s="7" t="n">
        <v>4.56</v>
      </c>
      <c r="D2" s="9" t="n">
        <v>6500</v>
      </c>
      <c r="E2" s="9" t="n">
        <v>6500</v>
      </c>
      <c r="F2" s="10" t="n">
        <v>6500</v>
      </c>
      <c r="G2" s="10" t="n">
        <v>6500</v>
      </c>
      <c r="L2" s="11"/>
      <c r="N2" s="0"/>
      <c r="P2" s="12" t="n">
        <v>305</v>
      </c>
      <c r="Q2" s="12" t="n">
        <v>50</v>
      </c>
      <c r="R2" s="12" t="n">
        <v>20</v>
      </c>
      <c r="S2" s="2" t="s">
        <v>10</v>
      </c>
    </row>
    <row r="3" s="8" customFormat="true" ht="15" hidden="false" customHeight="true" outlineLevel="0" collapsed="false">
      <c r="A3" s="11"/>
      <c r="B3" s="13"/>
      <c r="C3" s="14" t="s">
        <v>11</v>
      </c>
      <c r="D3" s="15" t="n">
        <f aca="false">VLOOKUP(D2,$F10:$G80,2)</f>
        <v>44.3647244472838</v>
      </c>
      <c r="E3" s="15" t="n">
        <f aca="false">VLOOKUP(E2,$F10:$H80,3)</f>
        <v>83.2859244225082</v>
      </c>
      <c r="F3" s="15" t="n">
        <f aca="false">VLOOKUP(F2,$F10:$I80,4)</f>
        <v>135.756056808688</v>
      </c>
      <c r="G3" s="15" t="n">
        <f aca="false">VLOOKUP(G2,$F10:$J80,5)</f>
        <v>193.937224012412</v>
      </c>
      <c r="L3" s="11"/>
      <c r="N3" s="0"/>
      <c r="O3" s="2" t="s">
        <v>0</v>
      </c>
      <c r="P3" s="7" t="n">
        <f aca="false">(P2*(Q2/100)*2*0.03937)+R2</f>
        <v>32.00785</v>
      </c>
    </row>
    <row r="4" s="8" customFormat="true" ht="15" hidden="false" customHeight="true" outlineLevel="0" collapsed="false">
      <c r="A4" s="11"/>
      <c r="B4" s="13"/>
      <c r="C4" s="14" t="s">
        <v>12</v>
      </c>
      <c r="D4" s="15" t="n">
        <f aca="false">VLOOKUP(D2,$P10:$Q80,2)</f>
        <v>51.0361115822137</v>
      </c>
      <c r="E4" s="15" t="n">
        <f aca="false">VLOOKUP(E2,$P10:$R80,3)</f>
        <v>76.2674476453306</v>
      </c>
      <c r="F4" s="15" t="n">
        <f aca="false">VLOOKUP(F2,$P10:$S80,4)</f>
        <v>104.427736006683</v>
      </c>
      <c r="G4" s="15" t="n">
        <f aca="false">VLOOKUP(G2,$P10:$T80,5)</f>
        <v>135.756056808688</v>
      </c>
      <c r="L4" s="11"/>
      <c r="N4" s="0"/>
      <c r="P4" s="11"/>
    </row>
    <row r="5" s="8" customFormat="true" ht="27" hidden="false" customHeight="true" outlineLevel="0" collapsed="false">
      <c r="A5" s="11"/>
      <c r="B5" s="13"/>
      <c r="C5" s="16"/>
      <c r="D5" s="17"/>
      <c r="E5" s="17"/>
      <c r="F5" s="11"/>
      <c r="G5" s="18" t="s">
        <v>13</v>
      </c>
      <c r="H5" s="18"/>
      <c r="I5" s="18"/>
      <c r="J5" s="18"/>
      <c r="K5" s="11"/>
      <c r="P5" s="11"/>
      <c r="Q5" s="18" t="s">
        <v>13</v>
      </c>
      <c r="R5" s="18"/>
      <c r="S5" s="18"/>
      <c r="T5" s="18"/>
    </row>
    <row r="6" customFormat="false" ht="12.75" hidden="false" customHeight="false" outlineLevel="0" collapsed="false">
      <c r="B6" s="19" t="s">
        <v>11</v>
      </c>
      <c r="C6" s="19"/>
      <c r="D6" s="19"/>
      <c r="E6" s="19"/>
      <c r="G6" s="19" t="s">
        <v>11</v>
      </c>
      <c r="H6" s="19"/>
      <c r="I6" s="19"/>
      <c r="J6" s="19"/>
      <c r="L6" s="19" t="s">
        <v>12</v>
      </c>
      <c r="M6" s="19"/>
      <c r="N6" s="19"/>
      <c r="O6" s="19"/>
      <c r="Q6" s="19" t="s">
        <v>12</v>
      </c>
      <c r="R6" s="19"/>
      <c r="S6" s="19"/>
      <c r="T6" s="19"/>
    </row>
    <row r="7" customFormat="false" ht="12.75" hidden="false" customHeight="false" outlineLevel="0" collapsed="false">
      <c r="B7" s="19" t="s">
        <v>14</v>
      </c>
      <c r="C7" s="19" t="s">
        <v>15</v>
      </c>
      <c r="D7" s="19" t="s">
        <v>16</v>
      </c>
      <c r="E7" s="19" t="s">
        <v>17</v>
      </c>
      <c r="G7" s="19" t="s">
        <v>14</v>
      </c>
      <c r="H7" s="19" t="s">
        <v>15</v>
      </c>
      <c r="I7" s="19" t="s">
        <v>16</v>
      </c>
      <c r="J7" s="19" t="s">
        <v>17</v>
      </c>
      <c r="L7" s="20" t="s">
        <v>18</v>
      </c>
      <c r="M7" s="20" t="s">
        <v>19</v>
      </c>
      <c r="N7" s="20" t="s">
        <v>20</v>
      </c>
      <c r="O7" s="20" t="s">
        <v>21</v>
      </c>
      <c r="Q7" s="20" t="s">
        <v>18</v>
      </c>
      <c r="R7" s="20" t="s">
        <v>19</v>
      </c>
      <c r="S7" s="20" t="s">
        <v>20</v>
      </c>
      <c r="T7" s="20" t="s">
        <v>21</v>
      </c>
    </row>
    <row r="8" s="21" customFormat="true" ht="12.75" hidden="false" customHeight="false" outlineLevel="0" collapsed="false">
      <c r="B8" s="22" t="n">
        <v>3.06</v>
      </c>
      <c r="C8" s="22" t="n">
        <v>1.63</v>
      </c>
      <c r="D8" s="22" t="n">
        <v>1</v>
      </c>
      <c r="E8" s="22" t="n">
        <v>0.7</v>
      </c>
      <c r="G8" s="22" t="n">
        <v>3.06</v>
      </c>
      <c r="H8" s="19" t="n">
        <v>1.63</v>
      </c>
      <c r="I8" s="22" t="n">
        <v>1</v>
      </c>
      <c r="J8" s="22" t="n">
        <v>0.7</v>
      </c>
      <c r="L8" s="23" t="n">
        <v>2.66</v>
      </c>
      <c r="M8" s="23" t="n">
        <v>1.78</v>
      </c>
      <c r="N8" s="23" t="n">
        <v>1.3</v>
      </c>
      <c r="O8" s="23" t="n">
        <v>1</v>
      </c>
      <c r="Q8" s="23" t="n">
        <v>2.66</v>
      </c>
      <c r="R8" s="23" t="n">
        <v>1.78</v>
      </c>
      <c r="S8" s="23" t="n">
        <v>1.3</v>
      </c>
      <c r="T8" s="23" t="n">
        <v>1</v>
      </c>
    </row>
    <row r="9" customFormat="false" ht="12.75" hidden="false" customHeight="false" outlineLevel="0" collapsed="false">
      <c r="A9" s="24" t="s">
        <v>22</v>
      </c>
      <c r="B9" s="19" t="s">
        <v>23</v>
      </c>
      <c r="C9" s="19" t="s">
        <v>23</v>
      </c>
      <c r="D9" s="19" t="s">
        <v>23</v>
      </c>
      <c r="E9" s="19" t="s">
        <v>23</v>
      </c>
      <c r="F9" s="24" t="s">
        <v>22</v>
      </c>
      <c r="G9" s="19" t="s">
        <v>23</v>
      </c>
      <c r="H9" s="19" t="s">
        <v>23</v>
      </c>
      <c r="I9" s="19" t="s">
        <v>23</v>
      </c>
      <c r="J9" s="19" t="s">
        <v>23</v>
      </c>
      <c r="K9" s="24" t="s">
        <v>22</v>
      </c>
      <c r="L9" s="20" t="s">
        <v>23</v>
      </c>
      <c r="M9" s="20" t="s">
        <v>23</v>
      </c>
      <c r="N9" s="20" t="s">
        <v>23</v>
      </c>
      <c r="O9" s="20" t="s">
        <v>23</v>
      </c>
      <c r="P9" s="24" t="s">
        <v>22</v>
      </c>
      <c r="Q9" s="20" t="s">
        <v>23</v>
      </c>
      <c r="R9" s="20" t="s">
        <v>23</v>
      </c>
      <c r="S9" s="20" t="s">
        <v>23</v>
      </c>
      <c r="T9" s="20" t="s">
        <v>23</v>
      </c>
    </row>
    <row r="10" customFormat="false" ht="12.75" hidden="false" customHeight="false" outlineLevel="0" collapsed="false">
      <c r="A10" s="20" t="n">
        <v>100</v>
      </c>
      <c r="B10" s="25" t="n">
        <f aca="false">($A10*$A$2)/($B$2*B$8*336)</f>
        <v>0.682534222265904</v>
      </c>
      <c r="C10" s="25" t="n">
        <f aca="false">($A10*$A$2)/($B$2*C$8*336)</f>
        <v>1.28132191419243</v>
      </c>
      <c r="D10" s="25" t="n">
        <f aca="false">($A10*$A$2)/($B$2*D$8*336)</f>
        <v>2.08855472013367</v>
      </c>
      <c r="E10" s="25" t="n">
        <f aca="false">($A10*$A$2)/($B$2*E$8*336)</f>
        <v>2.98364960019095</v>
      </c>
      <c r="F10" s="20" t="n">
        <v>100</v>
      </c>
      <c r="G10" s="25" t="n">
        <f aca="false">IF(($F10&lt;=$D$2),B10,"")</f>
        <v>0.682534222265904</v>
      </c>
      <c r="H10" s="26" t="n">
        <f aca="false">IF((C10&lt;$D$3),0,IF(($F10&gt;$E$2),"",C10))</f>
        <v>0</v>
      </c>
      <c r="I10" s="25" t="str">
        <f aca="false">IF((D10&lt;$E$3)," ",IF(($F10&gt;$F$2)," ",D10))</f>
        <v> </v>
      </c>
      <c r="J10" s="25" t="str">
        <f aca="false">IF((E10&lt;$F$3),"",IF(($F10&gt;$G$2),"",E10))</f>
        <v/>
      </c>
      <c r="K10" s="20" t="n">
        <v>100</v>
      </c>
      <c r="L10" s="25" t="n">
        <f aca="false">($A10*$A$2)/($B$2*L$8*336)</f>
        <v>0.785170947418672</v>
      </c>
      <c r="M10" s="25" t="n">
        <f aca="false">($A10*$A$2)/($B$2*M$8*336)</f>
        <v>1.1733453483897</v>
      </c>
      <c r="N10" s="25" t="n">
        <f aca="false">($A10*$A$2)/($B$2*N$8*336)</f>
        <v>1.60658055394898</v>
      </c>
      <c r="O10" s="25" t="n">
        <f aca="false">($A10*$A$2)/($B$2*O$8*336)</f>
        <v>2.08855472013367</v>
      </c>
      <c r="P10" s="20" t="n">
        <v>100</v>
      </c>
      <c r="Q10" s="25" t="n">
        <f aca="false">IF(($F10&lt;=$D$2),L10,"")</f>
        <v>0.785170947418672</v>
      </c>
      <c r="R10" s="25" t="str">
        <f aca="false">IF((M10&lt;$D$4),"",IF(($P10&gt;$E$2),"",M10))</f>
        <v/>
      </c>
      <c r="S10" s="25" t="str">
        <f aca="false">IF((N10&lt;$E$4),"",IF(($P10&gt;$F$2),"",N10))</f>
        <v/>
      </c>
      <c r="T10" s="25" t="str">
        <f aca="false">IF((O10&lt;$F$4),"",IF(($P10&gt;$G$2),"",O10))</f>
        <v/>
      </c>
    </row>
    <row r="11" customFormat="false" ht="12.75" hidden="false" customHeight="false" outlineLevel="0" collapsed="false">
      <c r="A11" s="20" t="n">
        <v>200</v>
      </c>
      <c r="B11" s="25" t="n">
        <f aca="false">($A11*$A$2)/($B$2*B$8*336)</f>
        <v>1.36506844453181</v>
      </c>
      <c r="C11" s="25" t="n">
        <f aca="false">($A11*$A$2)/($B$2*C$8*336)</f>
        <v>2.56264382838487</v>
      </c>
      <c r="D11" s="25" t="n">
        <f aca="false">($A11*$A$2)/($B$2*D$8*336)</f>
        <v>4.17710944026734</v>
      </c>
      <c r="E11" s="25" t="n">
        <f aca="false">($A11*$A$2)/($B$2*E$8*336)</f>
        <v>5.96729920038191</v>
      </c>
      <c r="F11" s="20" t="n">
        <v>200</v>
      </c>
      <c r="G11" s="25" t="n">
        <f aca="false">IF(($F11&lt;=$D$2),B11,"")</f>
        <v>1.36506844453181</v>
      </c>
      <c r="H11" s="26" t="n">
        <f aca="false">IF((C11&lt;$D$3),0,IF(($F11&gt;$E$2),"",C11))</f>
        <v>0</v>
      </c>
      <c r="I11" s="25" t="str">
        <f aca="false">IF((D11&lt;$E$3),"",IF(($F11&gt;$F$2),"",D11))</f>
        <v/>
      </c>
      <c r="J11" s="25" t="str">
        <f aca="false">IF((E11&lt;$F$3),"",IF(($F11&gt;$G$2),"",E11))</f>
        <v/>
      </c>
      <c r="K11" s="20" t="n">
        <v>200</v>
      </c>
      <c r="L11" s="25" t="n">
        <f aca="false">($A11*$A$2)/($B$2*L$8*336)</f>
        <v>1.57034189483734</v>
      </c>
      <c r="M11" s="25" t="n">
        <f aca="false">($A11*$A$2)/($B$2*M$8*336)</f>
        <v>2.3466906967794</v>
      </c>
      <c r="N11" s="25" t="n">
        <f aca="false">($A11*$A$2)/($B$2*N$8*336)</f>
        <v>3.21316110789795</v>
      </c>
      <c r="O11" s="25" t="n">
        <f aca="false">($A11*$A$2)/($B$2*O$8*336)</f>
        <v>4.17710944026734</v>
      </c>
      <c r="P11" s="20" t="n">
        <v>200</v>
      </c>
      <c r="Q11" s="25" t="n">
        <f aca="false">IF(($F11&lt;=$D$2),L11,"")</f>
        <v>1.57034189483734</v>
      </c>
      <c r="R11" s="25" t="str">
        <f aca="false">IF((M11&lt;$D$4),"",IF(($P11&gt;$E$2),"",M11))</f>
        <v/>
      </c>
      <c r="S11" s="25" t="str">
        <f aca="false">IF((N11&lt;$E$4),"",IF(($P11&gt;$F$2),"",N11))</f>
        <v/>
      </c>
      <c r="T11" s="25" t="str">
        <f aca="false">IF((O11&lt;$F$4),"",IF(($P11&gt;$G$2),"",O11))</f>
        <v/>
      </c>
    </row>
    <row r="12" customFormat="false" ht="12.75" hidden="false" customHeight="false" outlineLevel="0" collapsed="false">
      <c r="A12" s="20" t="n">
        <v>300</v>
      </c>
      <c r="B12" s="25" t="n">
        <f aca="false">($A12*$A$2)/($B$2*B$8*336)</f>
        <v>2.04760266679771</v>
      </c>
      <c r="C12" s="25" t="n">
        <f aca="false">($A12*$A$2)/($B$2*C$8*336)</f>
        <v>3.8439657425773</v>
      </c>
      <c r="D12" s="25" t="n">
        <f aca="false">($A12*$A$2)/($B$2*D$8*336)</f>
        <v>6.265664160401</v>
      </c>
      <c r="E12" s="25" t="n">
        <f aca="false">($A12*$A$2)/($B$2*E$8*336)</f>
        <v>8.95094880057286</v>
      </c>
      <c r="F12" s="20" t="n">
        <v>300</v>
      </c>
      <c r="G12" s="25" t="n">
        <f aca="false">IF(($F12&lt;=$D$2),B12,"")</f>
        <v>2.04760266679771</v>
      </c>
      <c r="H12" s="26" t="n">
        <f aca="false">IF((C12&lt;$D$3),0,IF(($F12&gt;$E$2),"",C12))</f>
        <v>0</v>
      </c>
      <c r="I12" s="25" t="str">
        <f aca="false">IF((D12&lt;$E$3),"",IF(($F12&gt;$F$2),"",D12))</f>
        <v/>
      </c>
      <c r="J12" s="25" t="str">
        <f aca="false">IF((E12&lt;$F$3),"",IF(($F12&gt;$G$2),"",E12))</f>
        <v/>
      </c>
      <c r="K12" s="20" t="n">
        <v>300</v>
      </c>
      <c r="L12" s="25" t="n">
        <f aca="false">($A12*$A$2)/($B$2*L$8*336)</f>
        <v>2.35551284225602</v>
      </c>
      <c r="M12" s="25" t="n">
        <f aca="false">($A12*$A$2)/($B$2*M$8*336)</f>
        <v>3.5200360451691</v>
      </c>
      <c r="N12" s="25" t="n">
        <f aca="false">($A12*$A$2)/($B$2*N$8*336)</f>
        <v>4.81974166184693</v>
      </c>
      <c r="O12" s="25" t="n">
        <f aca="false">($A12*$A$2)/($B$2*O$8*336)</f>
        <v>6.265664160401</v>
      </c>
      <c r="P12" s="20" t="n">
        <v>300</v>
      </c>
      <c r="Q12" s="25" t="n">
        <f aca="false">IF(($F12&lt;=$D$2),L12,"")</f>
        <v>2.35551284225602</v>
      </c>
      <c r="R12" s="25" t="str">
        <f aca="false">IF((M12&lt;$D$4),"",IF(($P12&gt;$E$2),"",M12))</f>
        <v/>
      </c>
      <c r="S12" s="25" t="str">
        <f aca="false">IF((N12&lt;$E$4),"",IF(($P12&gt;$F$2),"",N12))</f>
        <v/>
      </c>
      <c r="T12" s="25" t="str">
        <f aca="false">IF((O12&lt;$F$4),"",IF(($P12&gt;$G$2),"",O12))</f>
        <v/>
      </c>
    </row>
    <row r="13" customFormat="false" ht="12.75" hidden="false" customHeight="false" outlineLevel="0" collapsed="false">
      <c r="A13" s="20" t="n">
        <v>400</v>
      </c>
      <c r="B13" s="25" t="n">
        <f aca="false">($A13*$A$2)/($B$2*B$8*336)</f>
        <v>2.73013688906362</v>
      </c>
      <c r="C13" s="25" t="n">
        <f aca="false">($A13*$A$2)/($B$2*C$8*336)</f>
        <v>5.12528765676974</v>
      </c>
      <c r="D13" s="25" t="n">
        <f aca="false">($A13*$A$2)/($B$2*D$8*336)</f>
        <v>8.35421888053467</v>
      </c>
      <c r="E13" s="25" t="n">
        <f aca="false">($A13*$A$2)/($B$2*E$8*336)</f>
        <v>11.9345984007638</v>
      </c>
      <c r="F13" s="20" t="n">
        <v>400</v>
      </c>
      <c r="G13" s="25" t="n">
        <f aca="false">IF(($F13&lt;=$D$2),B13,"")</f>
        <v>2.73013688906362</v>
      </c>
      <c r="H13" s="26" t="n">
        <f aca="false">IF((C13&lt;$D$3),0,IF(($F13&gt;$E$2),"",C13))</f>
        <v>0</v>
      </c>
      <c r="I13" s="25" t="str">
        <f aca="false">IF((D13&lt;$E$3),"",IF(($F13&gt;$F$2),"",D13))</f>
        <v/>
      </c>
      <c r="J13" s="25" t="str">
        <f aca="false">IF((E13&lt;$F$3),"",IF(($F13&gt;$G$2),"",E13))</f>
        <v/>
      </c>
      <c r="K13" s="20" t="n">
        <v>400</v>
      </c>
      <c r="L13" s="25" t="n">
        <f aca="false">($A13*$A$2)/($B$2*L$8*336)</f>
        <v>3.14068378967469</v>
      </c>
      <c r="M13" s="25" t="n">
        <f aca="false">($A13*$A$2)/($B$2*M$8*336)</f>
        <v>4.6933813935588</v>
      </c>
      <c r="N13" s="25" t="n">
        <f aca="false">($A13*$A$2)/($B$2*N$8*336)</f>
        <v>6.4263222157959</v>
      </c>
      <c r="O13" s="25" t="n">
        <f aca="false">($A13*$A$2)/($B$2*O$8*336)</f>
        <v>8.35421888053467</v>
      </c>
      <c r="P13" s="20" t="n">
        <v>400</v>
      </c>
      <c r="Q13" s="25" t="n">
        <f aca="false">IF(($F13&lt;=$D$2),L13,"")</f>
        <v>3.14068378967469</v>
      </c>
      <c r="R13" s="25" t="str">
        <f aca="false">IF((M13&lt;$D$4),"",IF(($P13&gt;$E$2),"",M13))</f>
        <v/>
      </c>
      <c r="S13" s="25" t="str">
        <f aca="false">IF((N13&lt;$E$4),"",IF(($P13&gt;$F$2),"",N13))</f>
        <v/>
      </c>
      <c r="T13" s="25" t="str">
        <f aca="false">IF((O13&lt;$F$4),"",IF(($P13&gt;$G$2),"",O13))</f>
        <v/>
      </c>
    </row>
    <row r="14" customFormat="false" ht="12.75" hidden="false" customHeight="false" outlineLevel="0" collapsed="false">
      <c r="A14" s="20" t="n">
        <v>500</v>
      </c>
      <c r="B14" s="25" t="n">
        <f aca="false">($A14*$A$2)/($B$2*B$8*336)</f>
        <v>3.41267111132952</v>
      </c>
      <c r="C14" s="25" t="n">
        <f aca="false">($A14*$A$2)/($B$2*C$8*336)</f>
        <v>6.40660957096217</v>
      </c>
      <c r="D14" s="25" t="n">
        <f aca="false">($A14*$A$2)/($B$2*D$8*336)</f>
        <v>10.4427736006683</v>
      </c>
      <c r="E14" s="25" t="n">
        <f aca="false">($A14*$A$2)/($B$2*E$8*336)</f>
        <v>14.9182480009548</v>
      </c>
      <c r="F14" s="20" t="n">
        <v>500</v>
      </c>
      <c r="G14" s="25" t="n">
        <f aca="false">IF(($F14&lt;=$D$2),B14,"")</f>
        <v>3.41267111132952</v>
      </c>
      <c r="H14" s="26" t="n">
        <f aca="false">IF((C14&lt;$D$3),0,IF(($F14&gt;$E$2),"",C14))</f>
        <v>0</v>
      </c>
      <c r="I14" s="25" t="str">
        <f aca="false">IF((D14&lt;$E$3),"",IF(($F14&gt;$F$2),"",D14))</f>
        <v/>
      </c>
      <c r="J14" s="25" t="str">
        <f aca="false">IF((E14&lt;$F$3),"",IF(($F14&gt;$G$2),"",E14))</f>
        <v/>
      </c>
      <c r="K14" s="20" t="n">
        <v>500</v>
      </c>
      <c r="L14" s="25" t="n">
        <f aca="false">($A14*$A$2)/($B$2*L$8*336)</f>
        <v>3.92585473709336</v>
      </c>
      <c r="M14" s="25" t="n">
        <f aca="false">($A14*$A$2)/($B$2*M$8*336)</f>
        <v>5.8667267419485</v>
      </c>
      <c r="N14" s="25" t="n">
        <f aca="false">($A14*$A$2)/($B$2*N$8*336)</f>
        <v>8.03290276974488</v>
      </c>
      <c r="O14" s="25" t="n">
        <f aca="false">($A14*$A$2)/($B$2*O$8*336)</f>
        <v>10.4427736006683</v>
      </c>
      <c r="P14" s="20" t="n">
        <v>500</v>
      </c>
      <c r="Q14" s="25" t="n">
        <f aca="false">IF(($F14&lt;=$D$2),L14,"")</f>
        <v>3.92585473709336</v>
      </c>
      <c r="R14" s="25" t="str">
        <f aca="false">IF((M14&lt;$D$4),"",IF(($P14&gt;$E$2),"",M14))</f>
        <v/>
      </c>
      <c r="S14" s="25" t="str">
        <f aca="false">IF((N14&lt;$E$4),"",IF(($P14&gt;$F$2),"",N14))</f>
        <v/>
      </c>
      <c r="T14" s="25" t="str">
        <f aca="false">IF((O14&lt;$F$4),"",IF(($P14&gt;$G$2),"",O14))</f>
        <v/>
      </c>
    </row>
    <row r="15" customFormat="false" ht="12.75" hidden="false" customHeight="false" outlineLevel="0" collapsed="false">
      <c r="A15" s="20" t="n">
        <v>600</v>
      </c>
      <c r="B15" s="25" t="n">
        <f aca="false">($A15*$A$2)/($B$2*B$8*336)</f>
        <v>4.09520533359543</v>
      </c>
      <c r="C15" s="25" t="n">
        <f aca="false">($A15*$A$2)/($B$2*C$8*336)</f>
        <v>7.68793148515461</v>
      </c>
      <c r="D15" s="25" t="n">
        <f aca="false">($A15*$A$2)/($B$2*D$8*336)</f>
        <v>12.531328320802</v>
      </c>
      <c r="E15" s="25" t="n">
        <f aca="false">($A15*$A$2)/($B$2*E$8*336)</f>
        <v>17.9018976011457</v>
      </c>
      <c r="F15" s="20" t="n">
        <v>600</v>
      </c>
      <c r="G15" s="25" t="n">
        <f aca="false">IF(($F15&lt;=$D$2),B15,"")</f>
        <v>4.09520533359543</v>
      </c>
      <c r="H15" s="26" t="n">
        <f aca="false">IF((C15&lt;$D$3),0,IF(($F15&gt;$E$2),"",C15))</f>
        <v>0</v>
      </c>
      <c r="I15" s="25" t="str">
        <f aca="false">IF((D15&lt;$E$3),"",IF(($F15&gt;$F$2),"",D15))</f>
        <v/>
      </c>
      <c r="J15" s="25" t="str">
        <f aca="false">IF((E15&lt;$F$3),"",IF(($F15&gt;$G$2),"",E15))</f>
        <v/>
      </c>
      <c r="K15" s="20" t="n">
        <v>600</v>
      </c>
      <c r="L15" s="25" t="n">
        <f aca="false">($A15*$A$2)/($B$2*L$8*336)</f>
        <v>4.71102568451203</v>
      </c>
      <c r="M15" s="25" t="n">
        <f aca="false">($A15*$A$2)/($B$2*M$8*336)</f>
        <v>7.04007209033821</v>
      </c>
      <c r="N15" s="25" t="n">
        <f aca="false">($A15*$A$2)/($B$2*N$8*336)</f>
        <v>9.63948332369385</v>
      </c>
      <c r="O15" s="25" t="n">
        <f aca="false">($A15*$A$2)/($B$2*O$8*336)</f>
        <v>12.531328320802</v>
      </c>
      <c r="P15" s="20" t="n">
        <v>600</v>
      </c>
      <c r="Q15" s="25" t="n">
        <f aca="false">IF(($F15&lt;=$D$2),L15,"")</f>
        <v>4.71102568451203</v>
      </c>
      <c r="R15" s="25" t="str">
        <f aca="false">IF((M15&lt;$D$4),"",IF(($P15&gt;$E$2),"",M15))</f>
        <v/>
      </c>
      <c r="S15" s="25" t="str">
        <f aca="false">IF((N15&lt;$E$4),"",IF(($P15&gt;$F$2),"",N15))</f>
        <v/>
      </c>
      <c r="T15" s="25" t="str">
        <f aca="false">IF((O15&lt;$F$4),"",IF(($P15&gt;$G$2),"",O15))</f>
        <v/>
      </c>
    </row>
    <row r="16" customFormat="false" ht="12.75" hidden="false" customHeight="false" outlineLevel="0" collapsed="false">
      <c r="A16" s="20" t="n">
        <v>700</v>
      </c>
      <c r="B16" s="25" t="n">
        <f aca="false">($A16*$A$2)/($B$2*B$8*336)</f>
        <v>4.77773955586133</v>
      </c>
      <c r="C16" s="25" t="n">
        <f aca="false">($A16*$A$2)/($B$2*C$8*336)</f>
        <v>8.96925339934704</v>
      </c>
      <c r="D16" s="25" t="n">
        <f aca="false">($A16*$A$2)/($B$2*D$8*336)</f>
        <v>14.6198830409357</v>
      </c>
      <c r="E16" s="25" t="n">
        <f aca="false">($A16*$A$2)/($B$2*E$8*336)</f>
        <v>20.8855472013367</v>
      </c>
      <c r="F16" s="20" t="n">
        <v>700</v>
      </c>
      <c r="G16" s="25" t="n">
        <f aca="false">IF(($F16&lt;=$D$2),B16,"")</f>
        <v>4.77773955586133</v>
      </c>
      <c r="H16" s="26" t="n">
        <f aca="false">IF((C16&lt;$D$3),0,IF(($F16&gt;$E$2),"",C16))</f>
        <v>0</v>
      </c>
      <c r="I16" s="25" t="str">
        <f aca="false">IF((D16&lt;$E$3),"",IF(($F16&gt;$F$2),"",D16))</f>
        <v/>
      </c>
      <c r="J16" s="25" t="str">
        <f aca="false">IF((E16&lt;$F$3),"",IF(($F16&gt;$G$2),"",E16))</f>
        <v/>
      </c>
      <c r="K16" s="20" t="n">
        <v>700</v>
      </c>
      <c r="L16" s="25" t="n">
        <f aca="false">($A16*$A$2)/($B$2*L$8*336)</f>
        <v>5.4961966319307</v>
      </c>
      <c r="M16" s="25" t="n">
        <f aca="false">($A16*$A$2)/($B$2*M$8*336)</f>
        <v>8.21341743872791</v>
      </c>
      <c r="N16" s="25" t="n">
        <f aca="false">($A16*$A$2)/($B$2*N$8*336)</f>
        <v>11.2460638776428</v>
      </c>
      <c r="O16" s="25" t="n">
        <f aca="false">($A16*$A$2)/($B$2*O$8*336)</f>
        <v>14.6198830409357</v>
      </c>
      <c r="P16" s="20" t="n">
        <v>700</v>
      </c>
      <c r="Q16" s="25" t="n">
        <f aca="false">IF(($F16&lt;=$D$2),L16,"")</f>
        <v>5.4961966319307</v>
      </c>
      <c r="R16" s="25" t="str">
        <f aca="false">IF((M16&lt;$D$4),"",IF(($P16&gt;$E$2),"",M16))</f>
        <v/>
      </c>
      <c r="S16" s="25" t="str">
        <f aca="false">IF((N16&lt;$E$4),"",IF(($P16&gt;$F$2),"",N16))</f>
        <v/>
      </c>
      <c r="T16" s="25" t="str">
        <f aca="false">IF((O16&lt;$F$4),"",IF(($P16&gt;$G$2),"",O16))</f>
        <v/>
      </c>
    </row>
    <row r="17" customFormat="false" ht="12.75" hidden="false" customHeight="false" outlineLevel="0" collapsed="false">
      <c r="A17" s="20" t="n">
        <v>800</v>
      </c>
      <c r="B17" s="25" t="n">
        <f aca="false">($A17*$A$2)/($B$2*B$8*336)</f>
        <v>5.46027377812724</v>
      </c>
      <c r="C17" s="25" t="n">
        <f aca="false">($A17*$A$2)/($B$2*C$8*336)</f>
        <v>10.2505753135395</v>
      </c>
      <c r="D17" s="25" t="n">
        <f aca="false">($A17*$A$2)/($B$2*D$8*336)</f>
        <v>16.7084377610693</v>
      </c>
      <c r="E17" s="25" t="n">
        <f aca="false">($A17*$A$2)/($B$2*E$8*336)</f>
        <v>23.8691968015276</v>
      </c>
      <c r="F17" s="20" t="n">
        <v>800</v>
      </c>
      <c r="G17" s="25" t="n">
        <f aca="false">IF(($F17&lt;=$D$2),B17,"")</f>
        <v>5.46027377812724</v>
      </c>
      <c r="H17" s="26" t="n">
        <f aca="false">IF((C17&lt;$D$3),0,IF(($F17&gt;$E$2),"",C17))</f>
        <v>0</v>
      </c>
      <c r="I17" s="25" t="str">
        <f aca="false">IF((D17&lt;$E$3),"",IF(($F17&gt;$F$2),"",D17))</f>
        <v/>
      </c>
      <c r="J17" s="25" t="str">
        <f aca="false">IF((E17&lt;$F$3),"",IF(($F17&gt;$G$2),"",E17))</f>
        <v/>
      </c>
      <c r="K17" s="20" t="n">
        <v>800</v>
      </c>
      <c r="L17" s="25" t="n">
        <f aca="false">($A17*$A$2)/($B$2*L$8*336)</f>
        <v>6.28136757934938</v>
      </c>
      <c r="M17" s="25" t="n">
        <f aca="false">($A17*$A$2)/($B$2*M$8*336)</f>
        <v>9.38676278711761</v>
      </c>
      <c r="N17" s="25" t="n">
        <f aca="false">($A17*$A$2)/($B$2*N$8*336)</f>
        <v>12.8526444315918</v>
      </c>
      <c r="O17" s="25" t="n">
        <f aca="false">($A17*$A$2)/($B$2*O$8*336)</f>
        <v>16.7084377610693</v>
      </c>
      <c r="P17" s="20" t="n">
        <v>800</v>
      </c>
      <c r="Q17" s="25" t="n">
        <f aca="false">IF(($F17&lt;=$D$2),L17,"")</f>
        <v>6.28136757934938</v>
      </c>
      <c r="R17" s="25" t="str">
        <f aca="false">IF((M17&lt;$D$4),"",IF(($P17&gt;$E$2),"",M17))</f>
        <v/>
      </c>
      <c r="S17" s="25" t="str">
        <f aca="false">IF((N17&lt;$E$4),"",IF(($P17&gt;$F$2),"",N17))</f>
        <v/>
      </c>
      <c r="T17" s="25" t="str">
        <f aca="false">IF((O17&lt;$F$4),"",IF(($P17&gt;$G$2),"",O17))</f>
        <v/>
      </c>
    </row>
    <row r="18" customFormat="false" ht="12.75" hidden="false" customHeight="false" outlineLevel="0" collapsed="false">
      <c r="A18" s="20" t="n">
        <v>900</v>
      </c>
      <c r="B18" s="25" t="n">
        <f aca="false">($A18*$A$2)/($B$2*B$8*336)</f>
        <v>6.14280800039314</v>
      </c>
      <c r="C18" s="25" t="n">
        <f aca="false">($A18*$A$2)/($B$2*C$8*336)</f>
        <v>11.5318972277319</v>
      </c>
      <c r="D18" s="25" t="n">
        <f aca="false">($A18*$A$2)/($B$2*D$8*336)</f>
        <v>18.796992481203</v>
      </c>
      <c r="E18" s="25" t="n">
        <f aca="false">($A18*$A$2)/($B$2*E$8*336)</f>
        <v>26.8528464017186</v>
      </c>
      <c r="F18" s="20" t="n">
        <v>900</v>
      </c>
      <c r="G18" s="25" t="n">
        <f aca="false">IF(($F18&lt;=$D$2),B18,"")</f>
        <v>6.14280800039314</v>
      </c>
      <c r="H18" s="26" t="n">
        <f aca="false">IF((C18&lt;$D$3),0,IF(($F18&gt;$E$2),"",C18))</f>
        <v>0</v>
      </c>
      <c r="I18" s="25" t="str">
        <f aca="false">IF((D18&lt;$E$3),"",IF(($F18&gt;$F$2),"",D18))</f>
        <v/>
      </c>
      <c r="J18" s="25" t="str">
        <f aca="false">IF((E18&lt;$F$3),"",IF(($F18&gt;$G$2),"",E18))</f>
        <v/>
      </c>
      <c r="K18" s="20" t="n">
        <v>900</v>
      </c>
      <c r="L18" s="25" t="n">
        <f aca="false">($A18*$A$2)/($B$2*L$8*336)</f>
        <v>7.06653852676805</v>
      </c>
      <c r="M18" s="25" t="n">
        <f aca="false">($A18*$A$2)/($B$2*M$8*336)</f>
        <v>10.5601081355073</v>
      </c>
      <c r="N18" s="25" t="n">
        <f aca="false">($A18*$A$2)/($B$2*N$8*336)</f>
        <v>14.4592249855408</v>
      </c>
      <c r="O18" s="25" t="n">
        <f aca="false">($A18*$A$2)/($B$2*O$8*336)</f>
        <v>18.796992481203</v>
      </c>
      <c r="P18" s="20" t="n">
        <v>900</v>
      </c>
      <c r="Q18" s="25" t="n">
        <f aca="false">IF(($F18&lt;=$D$2),L18,"")</f>
        <v>7.06653852676805</v>
      </c>
      <c r="R18" s="25" t="str">
        <f aca="false">IF((M18&lt;$D$4),"",IF(($P18&gt;$E$2),"",M18))</f>
        <v/>
      </c>
      <c r="S18" s="25" t="str">
        <f aca="false">IF((N18&lt;$E$4),"",IF(($P18&gt;$F$2),"",N18))</f>
        <v/>
      </c>
      <c r="T18" s="25" t="str">
        <f aca="false">IF((O18&lt;$F$4),"",IF(($P18&gt;$G$2),"",O18))</f>
        <v/>
      </c>
    </row>
    <row r="19" customFormat="false" ht="12.75" hidden="false" customHeight="false" outlineLevel="0" collapsed="false">
      <c r="A19" s="20" t="n">
        <v>1000</v>
      </c>
      <c r="B19" s="25" t="n">
        <f aca="false">($A19*$A$2)/($B$2*B$8*336)</f>
        <v>6.82534222265904</v>
      </c>
      <c r="C19" s="25" t="n">
        <f aca="false">($A19*$A$2)/($B$2*C$8*336)</f>
        <v>12.8132191419243</v>
      </c>
      <c r="D19" s="25" t="n">
        <f aca="false">($A19*$A$2)/($B$2*D$8*336)</f>
        <v>20.8855472013367</v>
      </c>
      <c r="E19" s="25" t="n">
        <f aca="false">($A19*$A$2)/($B$2*E$8*336)</f>
        <v>29.8364960019095</v>
      </c>
      <c r="F19" s="20" t="n">
        <v>1000</v>
      </c>
      <c r="G19" s="25" t="n">
        <f aca="false">IF(($F19&lt;=$D$2),B19,"")</f>
        <v>6.82534222265904</v>
      </c>
      <c r="H19" s="26" t="n">
        <f aca="false">IF((C19&lt;$D$3),0,IF(($F19&gt;$E$2),"",C19))</f>
        <v>0</v>
      </c>
      <c r="I19" s="25" t="str">
        <f aca="false">IF((D19&lt;$E$3),"",IF(($F19&gt;$F$2),"",D19))</f>
        <v/>
      </c>
      <c r="J19" s="25" t="str">
        <f aca="false">IF((E19&lt;$F$3),"",IF(($F19&gt;$G$2),"",E19))</f>
        <v/>
      </c>
      <c r="K19" s="20" t="n">
        <v>1000</v>
      </c>
      <c r="L19" s="25" t="n">
        <f aca="false">($A19*$A$2)/($B$2*L$8*336)</f>
        <v>7.85170947418672</v>
      </c>
      <c r="M19" s="25" t="n">
        <f aca="false">($A19*$A$2)/($B$2*M$8*336)</f>
        <v>11.733453483897</v>
      </c>
      <c r="N19" s="25" t="n">
        <f aca="false">($A19*$A$2)/($B$2*N$8*336)</f>
        <v>16.0658055394898</v>
      </c>
      <c r="O19" s="25" t="n">
        <f aca="false">($A19*$A$2)/($B$2*O$8*336)</f>
        <v>20.8855472013367</v>
      </c>
      <c r="P19" s="20" t="n">
        <v>1000</v>
      </c>
      <c r="Q19" s="25" t="n">
        <f aca="false">IF(($F19&lt;=$D$2),L19,"")</f>
        <v>7.85170947418672</v>
      </c>
      <c r="R19" s="25" t="str">
        <f aca="false">IF((M19&lt;$D$4),"",IF(($P19&gt;$E$2),"",M19))</f>
        <v/>
      </c>
      <c r="S19" s="25" t="str">
        <f aca="false">IF((N19&lt;$E$4),"",IF(($P19&gt;$F$2),"",N19))</f>
        <v/>
      </c>
      <c r="T19" s="25" t="str">
        <f aca="false">IF((O19&lt;$F$4),"",IF(($P19&gt;$G$2),"",O19))</f>
        <v/>
      </c>
    </row>
    <row r="20" customFormat="false" ht="12.75" hidden="false" customHeight="false" outlineLevel="0" collapsed="false">
      <c r="A20" s="20" t="n">
        <v>1100</v>
      </c>
      <c r="B20" s="25" t="n">
        <f aca="false">($A20*$A$2)/($B$2*B$8*336)</f>
        <v>7.50787644492495</v>
      </c>
      <c r="C20" s="25" t="n">
        <f aca="false">($A20*$A$2)/($B$2*C$8*336)</f>
        <v>14.0945410561168</v>
      </c>
      <c r="D20" s="25" t="n">
        <f aca="false">($A20*$A$2)/($B$2*D$8*336)</f>
        <v>22.9741019214703</v>
      </c>
      <c r="E20" s="25" t="n">
        <f aca="false">($A20*$A$2)/($B$2*E$8*336)</f>
        <v>32.8201456021005</v>
      </c>
      <c r="F20" s="20" t="n">
        <v>1100</v>
      </c>
      <c r="G20" s="25" t="n">
        <f aca="false">IF(($F20&lt;=$D$2),B20,"")</f>
        <v>7.50787644492495</v>
      </c>
      <c r="H20" s="26" t="n">
        <f aca="false">IF((C20&lt;$D$3),0,IF(($F20&gt;$E$2),"",C20))</f>
        <v>0</v>
      </c>
      <c r="I20" s="25" t="str">
        <f aca="false">IF((D20&lt;$E$3),"",IF(($F20&gt;$F$2),"",D20))</f>
        <v/>
      </c>
      <c r="J20" s="25" t="str">
        <f aca="false">IF((E20&lt;$F$3),"",IF(($F20&gt;$G$2),"",E20))</f>
        <v/>
      </c>
      <c r="K20" s="20" t="n">
        <v>1100</v>
      </c>
      <c r="L20" s="25" t="n">
        <f aca="false">($A20*$A$2)/($B$2*L$8*336)</f>
        <v>8.63688042160539</v>
      </c>
      <c r="M20" s="25" t="n">
        <f aca="false">($A20*$A$2)/($B$2*M$8*336)</f>
        <v>12.9067988322867</v>
      </c>
      <c r="N20" s="25" t="n">
        <f aca="false">($A20*$A$2)/($B$2*N$8*336)</f>
        <v>17.6723860934387</v>
      </c>
      <c r="O20" s="25" t="n">
        <f aca="false">($A20*$A$2)/($B$2*O$8*336)</f>
        <v>22.9741019214703</v>
      </c>
      <c r="P20" s="20" t="n">
        <v>1100</v>
      </c>
      <c r="Q20" s="25" t="n">
        <f aca="false">IF(($F20&lt;=$D$2),L20,"")</f>
        <v>8.63688042160539</v>
      </c>
      <c r="R20" s="25" t="str">
        <f aca="false">IF((M20&lt;$D$4),"",IF(($P20&gt;$E$2),"",M20))</f>
        <v/>
      </c>
      <c r="S20" s="25" t="str">
        <f aca="false">IF((N20&lt;$E$4),"",IF(($P20&gt;$F$2),"",N20))</f>
        <v/>
      </c>
      <c r="T20" s="25" t="str">
        <f aca="false">IF((O20&lt;$F$4),"",IF(($P20&gt;$G$2),"",O20))</f>
        <v/>
      </c>
    </row>
    <row r="21" customFormat="false" ht="12.75" hidden="false" customHeight="false" outlineLevel="0" collapsed="false">
      <c r="A21" s="20" t="n">
        <v>1200</v>
      </c>
      <c r="B21" s="25" t="n">
        <f aca="false">($A21*$A$2)/($B$2*B$8*336)</f>
        <v>8.19041066719085</v>
      </c>
      <c r="C21" s="25" t="n">
        <f aca="false">($A21*$A$2)/($B$2*C$8*336)</f>
        <v>15.3758629703092</v>
      </c>
      <c r="D21" s="25" t="n">
        <f aca="false">($A21*$A$2)/($B$2*D$8*336)</f>
        <v>25.062656641604</v>
      </c>
      <c r="E21" s="25" t="n">
        <f aca="false">($A21*$A$2)/($B$2*E$8*336)</f>
        <v>35.8037952022915</v>
      </c>
      <c r="F21" s="20" t="n">
        <v>1200</v>
      </c>
      <c r="G21" s="25" t="n">
        <f aca="false">IF(($F21&lt;=$D$2),B21,"")</f>
        <v>8.19041066719085</v>
      </c>
      <c r="H21" s="26" t="n">
        <f aca="false">IF((C21&lt;$D$3),0,IF(($F21&gt;$E$2),"",C21))</f>
        <v>0</v>
      </c>
      <c r="I21" s="25" t="str">
        <f aca="false">IF((D21&lt;$E$3),"",IF(($F21&gt;$F$2),"",D21))</f>
        <v/>
      </c>
      <c r="J21" s="25" t="str">
        <f aca="false">IF((E21&lt;$F$3),"",IF(($F21&gt;$G$2),"",E21))</f>
        <v/>
      </c>
      <c r="K21" s="20" t="n">
        <v>1200</v>
      </c>
      <c r="L21" s="25" t="n">
        <f aca="false">($A21*$A$2)/($B$2*L$8*336)</f>
        <v>9.42205136902406</v>
      </c>
      <c r="M21" s="25" t="n">
        <f aca="false">($A21*$A$2)/($B$2*M$8*336)</f>
        <v>14.0801441806764</v>
      </c>
      <c r="N21" s="25" t="n">
        <f aca="false">($A21*$A$2)/($B$2*N$8*336)</f>
        <v>19.2789666473877</v>
      </c>
      <c r="O21" s="25" t="n">
        <f aca="false">($A21*$A$2)/($B$2*O$8*336)</f>
        <v>25.062656641604</v>
      </c>
      <c r="P21" s="20" t="n">
        <v>1200</v>
      </c>
      <c r="Q21" s="25" t="n">
        <f aca="false">IF(($F21&lt;=$D$2),L21,"")</f>
        <v>9.42205136902406</v>
      </c>
      <c r="R21" s="25" t="str">
        <f aca="false">IF((M21&lt;$D$4),"",IF(($P21&gt;$E$2),"",M21))</f>
        <v/>
      </c>
      <c r="S21" s="25" t="str">
        <f aca="false">IF((N21&lt;$E$4),"",IF(($P21&gt;$F$2),"",N21))</f>
        <v/>
      </c>
      <c r="T21" s="25" t="str">
        <f aca="false">IF((O21&lt;$F$4),"",IF(($P21&gt;$G$2),"",O21))</f>
        <v/>
      </c>
    </row>
    <row r="22" customFormat="false" ht="12.75" hidden="false" customHeight="false" outlineLevel="0" collapsed="false">
      <c r="A22" s="20" t="n">
        <v>1300</v>
      </c>
      <c r="B22" s="25" t="n">
        <f aca="false">($A22*$A$2)/($B$2*B$8*336)</f>
        <v>8.87294488945676</v>
      </c>
      <c r="C22" s="25" t="n">
        <f aca="false">($A22*$A$2)/($B$2*C$8*336)</f>
        <v>16.6571848845016</v>
      </c>
      <c r="D22" s="25" t="n">
        <f aca="false">($A22*$A$2)/($B$2*D$8*336)</f>
        <v>27.1512113617377</v>
      </c>
      <c r="E22" s="25" t="n">
        <f aca="false">($A22*$A$2)/($B$2*E$8*336)</f>
        <v>38.7874448024824</v>
      </c>
      <c r="F22" s="20" t="n">
        <v>1300</v>
      </c>
      <c r="G22" s="25" t="n">
        <f aca="false">IF(($F22&lt;=$D$2),B22,"")</f>
        <v>8.87294488945676</v>
      </c>
      <c r="H22" s="26" t="n">
        <f aca="false">IF((C22&lt;$D$3),0,IF(($F22&gt;$E$2),"",C22))</f>
        <v>0</v>
      </c>
      <c r="I22" s="25" t="str">
        <f aca="false">IF((D22&lt;$E$3),"",IF(($F22&gt;$F$2),"",D22))</f>
        <v/>
      </c>
      <c r="J22" s="25" t="str">
        <f aca="false">IF((E22&lt;$F$3),"",IF(($F22&gt;$G$2),"",E22))</f>
        <v/>
      </c>
      <c r="K22" s="20" t="n">
        <v>1300</v>
      </c>
      <c r="L22" s="25" t="n">
        <f aca="false">($A22*$A$2)/($B$2*L$8*336)</f>
        <v>10.2072223164427</v>
      </c>
      <c r="M22" s="25" t="n">
        <f aca="false">($A22*$A$2)/($B$2*M$8*336)</f>
        <v>15.2534895290661</v>
      </c>
      <c r="N22" s="25" t="n">
        <f aca="false">($A22*$A$2)/($B$2*N$8*336)</f>
        <v>20.8855472013367</v>
      </c>
      <c r="O22" s="25" t="n">
        <f aca="false">($A22*$A$2)/($B$2*O$8*336)</f>
        <v>27.1512113617377</v>
      </c>
      <c r="P22" s="20" t="n">
        <v>1300</v>
      </c>
      <c r="Q22" s="25" t="n">
        <f aca="false">IF(($F22&lt;=$D$2),L22,"")</f>
        <v>10.2072223164427</v>
      </c>
      <c r="R22" s="25" t="str">
        <f aca="false">IF((M22&lt;$D$4),"",IF(($P22&gt;$E$2),"",M22))</f>
        <v/>
      </c>
      <c r="S22" s="25" t="str">
        <f aca="false">IF((N22&lt;$E$4),"",IF(($P22&gt;$F$2),"",N22))</f>
        <v/>
      </c>
      <c r="T22" s="25" t="str">
        <f aca="false">IF((O22&lt;$F$4),"",IF(($P22&gt;$G$2),"",O22))</f>
        <v/>
      </c>
    </row>
    <row r="23" customFormat="false" ht="12.75" hidden="false" customHeight="false" outlineLevel="0" collapsed="false">
      <c r="A23" s="20" t="n">
        <v>1400</v>
      </c>
      <c r="B23" s="25" t="n">
        <f aca="false">($A23*$A$2)/($B$2*B$8*336)</f>
        <v>9.55547911172266</v>
      </c>
      <c r="C23" s="25" t="n">
        <f aca="false">($A23*$A$2)/($B$2*C$8*336)</f>
        <v>17.9385067986941</v>
      </c>
      <c r="D23" s="25" t="n">
        <f aca="false">($A23*$A$2)/($B$2*D$8*336)</f>
        <v>29.2397660818714</v>
      </c>
      <c r="E23" s="25" t="n">
        <f aca="false">($A23*$A$2)/($B$2*E$8*336)</f>
        <v>41.7710944026734</v>
      </c>
      <c r="F23" s="20" t="n">
        <v>1400</v>
      </c>
      <c r="G23" s="25" t="n">
        <f aca="false">IF(($F23&lt;=$D$2),B23,"")</f>
        <v>9.55547911172266</v>
      </c>
      <c r="H23" s="26" t="n">
        <f aca="false">IF((C23&lt;$D$3),0,IF(($F23&gt;$E$2),"",C23))</f>
        <v>0</v>
      </c>
      <c r="I23" s="25" t="str">
        <f aca="false">IF((D23&lt;$E$3),"",IF(($F23&gt;$F$2),"",D23))</f>
        <v/>
      </c>
      <c r="J23" s="25" t="str">
        <f aca="false">IF((E23&lt;$F$3),"",IF(($F23&gt;$G$2),"",E23))</f>
        <v/>
      </c>
      <c r="K23" s="20" t="n">
        <v>1400</v>
      </c>
      <c r="L23" s="25" t="n">
        <f aca="false">($A23*$A$2)/($B$2*L$8*336)</f>
        <v>10.9923932638614</v>
      </c>
      <c r="M23" s="25" t="n">
        <f aca="false">($A23*$A$2)/($B$2*M$8*336)</f>
        <v>16.4268348774558</v>
      </c>
      <c r="N23" s="25" t="n">
        <f aca="false">($A23*$A$2)/($B$2*N$8*336)</f>
        <v>22.4921277552857</v>
      </c>
      <c r="O23" s="25" t="n">
        <f aca="false">($A23*$A$2)/($B$2*O$8*336)</f>
        <v>29.2397660818714</v>
      </c>
      <c r="P23" s="20" t="n">
        <v>1400</v>
      </c>
      <c r="Q23" s="25" t="n">
        <f aca="false">IF(($F23&lt;=$D$2),L23,"")</f>
        <v>10.9923932638614</v>
      </c>
      <c r="R23" s="25" t="str">
        <f aca="false">IF((M23&lt;$D$4),"",IF(($P23&gt;$E$2),"",M23))</f>
        <v/>
      </c>
      <c r="S23" s="25" t="str">
        <f aca="false">IF((N23&lt;$E$4),"",IF(($P23&gt;$F$2),"",N23))</f>
        <v/>
      </c>
      <c r="T23" s="25" t="str">
        <f aca="false">IF((O23&lt;$F$4),"",IF(($P23&gt;$G$2),"",O23))</f>
        <v/>
      </c>
    </row>
    <row r="24" customFormat="false" ht="12.75" hidden="false" customHeight="false" outlineLevel="0" collapsed="false">
      <c r="A24" s="20" t="n">
        <v>1500</v>
      </c>
      <c r="B24" s="25" t="n">
        <f aca="false">($A24*$A$2)/($B$2*B$8*336)</f>
        <v>10.2380133339886</v>
      </c>
      <c r="C24" s="25" t="n">
        <f aca="false">($A24*$A$2)/($B$2*C$8*336)</f>
        <v>19.2198287128865</v>
      </c>
      <c r="D24" s="25" t="n">
        <f aca="false">($A24*$A$2)/($B$2*D$8*336)</f>
        <v>31.328320802005</v>
      </c>
      <c r="E24" s="25" t="n">
        <f aca="false">($A24*$A$2)/($B$2*E$8*336)</f>
        <v>44.7547440028643</v>
      </c>
      <c r="F24" s="20" t="n">
        <v>1500</v>
      </c>
      <c r="G24" s="25" t="n">
        <f aca="false">IF(($F24&lt;=$D$2),B24,"")</f>
        <v>10.2380133339886</v>
      </c>
      <c r="H24" s="26" t="n">
        <f aca="false">IF((C24&lt;$D$3),0,IF(($F24&gt;$E$2),"",C24))</f>
        <v>0</v>
      </c>
      <c r="I24" s="25" t="str">
        <f aca="false">IF((D24&lt;$E$3),"",IF(($F24&gt;$F$2),"",D24))</f>
        <v/>
      </c>
      <c r="J24" s="25" t="str">
        <f aca="false">IF((E24&lt;$F$3),"",IF(($F24&gt;$G$2),"",E24))</f>
        <v/>
      </c>
      <c r="K24" s="20" t="n">
        <v>1500</v>
      </c>
      <c r="L24" s="25" t="n">
        <f aca="false">($A24*$A$2)/($B$2*L$8*336)</f>
        <v>11.7775642112801</v>
      </c>
      <c r="M24" s="25" t="n">
        <f aca="false">($A24*$A$2)/($B$2*M$8*336)</f>
        <v>17.6001802258455</v>
      </c>
      <c r="N24" s="25" t="n">
        <f aca="false">($A24*$A$2)/($B$2*N$8*336)</f>
        <v>24.0987083092346</v>
      </c>
      <c r="O24" s="25" t="n">
        <f aca="false">($A24*$A$2)/($B$2*O$8*336)</f>
        <v>31.328320802005</v>
      </c>
      <c r="P24" s="20" t="n">
        <v>1500</v>
      </c>
      <c r="Q24" s="25" t="n">
        <f aca="false">IF(($F24&lt;=$D$2),L24,"")</f>
        <v>11.7775642112801</v>
      </c>
      <c r="R24" s="25" t="str">
        <f aca="false">IF((M24&lt;$D$4),"",IF(($P24&gt;$E$2),"",M24))</f>
        <v/>
      </c>
      <c r="S24" s="25" t="str">
        <f aca="false">IF((N24&lt;$E$4),"",IF(($P24&gt;$F$2),"",N24))</f>
        <v/>
      </c>
      <c r="T24" s="25" t="str">
        <f aca="false">IF((O24&lt;$F$4),"",IF(($P24&gt;$G$2),"",O24))</f>
        <v/>
      </c>
    </row>
    <row r="25" customFormat="false" ht="12.75" hidden="false" customHeight="false" outlineLevel="0" collapsed="false">
      <c r="A25" s="20" t="n">
        <v>1600</v>
      </c>
      <c r="B25" s="25" t="n">
        <f aca="false">($A25*$A$2)/($B$2*B$8*336)</f>
        <v>10.9205475562545</v>
      </c>
      <c r="C25" s="25" t="n">
        <f aca="false">($A25*$A$2)/($B$2*C$8*336)</f>
        <v>20.501150627079</v>
      </c>
      <c r="D25" s="25" t="n">
        <f aca="false">($A25*$A$2)/($B$2*D$8*336)</f>
        <v>33.4168755221387</v>
      </c>
      <c r="E25" s="25" t="n">
        <f aca="false">($A25*$A$2)/($B$2*E$8*336)</f>
        <v>47.7383936030553</v>
      </c>
      <c r="F25" s="20" t="n">
        <v>1600</v>
      </c>
      <c r="G25" s="25" t="n">
        <f aca="false">IF(($F25&lt;=$D$2),B25,"")</f>
        <v>10.9205475562545</v>
      </c>
      <c r="H25" s="26" t="n">
        <f aca="false">IF((C25&lt;$D$3),0,IF(($F25&gt;$E$2),0,C25))</f>
        <v>0</v>
      </c>
      <c r="I25" s="25" t="str">
        <f aca="false">IF((D25&lt;$E$3),"",IF(($F25&gt;$F$2),"",D25))</f>
        <v/>
      </c>
      <c r="J25" s="25" t="str">
        <f aca="false">IF((E25&lt;$F$3),"",IF(($F25&gt;$G$2),"",E25))</f>
        <v/>
      </c>
      <c r="K25" s="20" t="n">
        <v>1600</v>
      </c>
      <c r="L25" s="25" t="n">
        <f aca="false">($A25*$A$2)/($B$2*L$8*336)</f>
        <v>12.5627351586988</v>
      </c>
      <c r="M25" s="25" t="n">
        <f aca="false">($A25*$A$2)/($B$2*M$8*336)</f>
        <v>18.7735255742352</v>
      </c>
      <c r="N25" s="25" t="n">
        <f aca="false">($A25*$A$2)/($B$2*N$8*336)</f>
        <v>25.7052888631836</v>
      </c>
      <c r="O25" s="25" t="n">
        <f aca="false">($A25*$A$2)/($B$2*O$8*336)</f>
        <v>33.4168755221387</v>
      </c>
      <c r="P25" s="20" t="n">
        <v>1600</v>
      </c>
      <c r="Q25" s="25" t="n">
        <f aca="false">IF(($F25&lt;=$D$2),L25,"")</f>
        <v>12.5627351586988</v>
      </c>
      <c r="R25" s="25" t="str">
        <f aca="false">IF((M25&lt;$D$4),"",IF(($P25&gt;$E$2),"",M25))</f>
        <v/>
      </c>
      <c r="S25" s="25" t="str">
        <f aca="false">IF((N25&lt;$E$4),"",IF(($P25&gt;$F$2),"",N25))</f>
        <v/>
      </c>
      <c r="T25" s="25" t="str">
        <f aca="false">IF((O25&lt;$F$4),"",IF(($P25&gt;$G$2),"",O25))</f>
        <v/>
      </c>
    </row>
    <row r="26" customFormat="false" ht="12.75" hidden="false" customHeight="false" outlineLevel="0" collapsed="false">
      <c r="A26" s="20" t="n">
        <v>1700</v>
      </c>
      <c r="B26" s="25" t="n">
        <f aca="false">($A26*$A$2)/($B$2*B$8*336)</f>
        <v>11.6030817785204</v>
      </c>
      <c r="C26" s="25" t="n">
        <f aca="false">($A26*$A$2)/($B$2*C$8*336)</f>
        <v>21.7824725412714</v>
      </c>
      <c r="D26" s="25" t="n">
        <f aca="false">($A26*$A$2)/($B$2*D$8*336)</f>
        <v>35.5054302422724</v>
      </c>
      <c r="E26" s="25" t="n">
        <f aca="false">($A26*$A$2)/($B$2*E$8*336)</f>
        <v>50.7220432032462</v>
      </c>
      <c r="F26" s="20" t="n">
        <v>1700</v>
      </c>
      <c r="G26" s="25" t="n">
        <f aca="false">IF(($F26&lt;=$D$2),B26,"")</f>
        <v>11.6030817785204</v>
      </c>
      <c r="H26" s="26" t="n">
        <f aca="false">IF((C26&lt;$D$3),0,IF(($F26&gt;$E$2),0,C26))</f>
        <v>0</v>
      </c>
      <c r="I26" s="25" t="str">
        <f aca="false">IF((D26&lt;$E$3),"",IF(($F26&gt;$F$2),"",D26))</f>
        <v/>
      </c>
      <c r="J26" s="25" t="str">
        <f aca="false">IF((E26&lt;$F$3),"",IF(($F26&gt;$G$2),"",E26))</f>
        <v/>
      </c>
      <c r="K26" s="20" t="n">
        <v>1700</v>
      </c>
      <c r="L26" s="25" t="n">
        <f aca="false">($A26*$A$2)/($B$2*L$8*336)</f>
        <v>13.3479061061174</v>
      </c>
      <c r="M26" s="25" t="n">
        <f aca="false">($A26*$A$2)/($B$2*M$8*336)</f>
        <v>19.9468709226249</v>
      </c>
      <c r="N26" s="25" t="n">
        <f aca="false">($A26*$A$2)/($B$2*N$8*336)</f>
        <v>27.3118694171326</v>
      </c>
      <c r="O26" s="25" t="n">
        <f aca="false">($A26*$A$2)/($B$2*O$8*336)</f>
        <v>35.5054302422724</v>
      </c>
      <c r="P26" s="20" t="n">
        <v>1700</v>
      </c>
      <c r="Q26" s="25" t="n">
        <f aca="false">IF(($F26&lt;=$D$2),L26,"")</f>
        <v>13.3479061061174</v>
      </c>
      <c r="R26" s="25" t="str">
        <f aca="false">IF((M26&lt;$D$4),"",IF(($P26&gt;$E$2),"",M26))</f>
        <v/>
      </c>
      <c r="S26" s="25" t="str">
        <f aca="false">IF((N26&lt;$E$4),"",IF(($P26&gt;$F$2),"",N26))</f>
        <v/>
      </c>
      <c r="T26" s="25" t="str">
        <f aca="false">IF((O26&lt;$F$4),"",IF(($P26&gt;$G$2),"",O26))</f>
        <v/>
      </c>
    </row>
    <row r="27" customFormat="false" ht="12.75" hidden="false" customHeight="false" outlineLevel="0" collapsed="false">
      <c r="A27" s="20" t="n">
        <v>1800</v>
      </c>
      <c r="B27" s="25" t="n">
        <f aca="false">($A27*$A$2)/($B$2*B$8*336)</f>
        <v>12.2856160007863</v>
      </c>
      <c r="C27" s="25" t="n">
        <f aca="false">($A27*$A$2)/($B$2*C$8*336)</f>
        <v>23.0637944554638</v>
      </c>
      <c r="D27" s="25" t="n">
        <f aca="false">($A27*$A$2)/($B$2*D$8*336)</f>
        <v>37.593984962406</v>
      </c>
      <c r="E27" s="25" t="n">
        <f aca="false">($A27*$A$2)/($B$2*E$8*336)</f>
        <v>53.7056928034372</v>
      </c>
      <c r="F27" s="20" t="n">
        <v>1800</v>
      </c>
      <c r="G27" s="25" t="n">
        <f aca="false">IF(($F27&lt;=$D$2),B27,"")</f>
        <v>12.2856160007863</v>
      </c>
      <c r="H27" s="26" t="n">
        <f aca="false">IF((C27&lt;$D$3),0,IF(($F27&gt;$E$2),0,C27))</f>
        <v>0</v>
      </c>
      <c r="I27" s="25" t="str">
        <f aca="false">IF((D27&lt;$E$3),"",IF(($F27&gt;$F$2),"",D27))</f>
        <v/>
      </c>
      <c r="J27" s="25" t="str">
        <f aca="false">IF((E27&lt;$F$3),"",IF(($F27&gt;$G$2),"",E27))</f>
        <v/>
      </c>
      <c r="K27" s="20" t="n">
        <v>1800</v>
      </c>
      <c r="L27" s="25" t="n">
        <f aca="false">($A27*$A$2)/($B$2*L$8*336)</f>
        <v>14.1330770535361</v>
      </c>
      <c r="M27" s="25" t="n">
        <f aca="false">($A27*$A$2)/($B$2*M$8*336)</f>
        <v>21.1202162710146</v>
      </c>
      <c r="N27" s="25" t="n">
        <f aca="false">($A27*$A$2)/($B$2*N$8*336)</f>
        <v>28.9184499710816</v>
      </c>
      <c r="O27" s="25" t="n">
        <f aca="false">($A27*$A$2)/($B$2*O$8*336)</f>
        <v>37.593984962406</v>
      </c>
      <c r="P27" s="20" t="n">
        <v>1800</v>
      </c>
      <c r="Q27" s="25" t="n">
        <f aca="false">IF(($F27&lt;=$D$2),L27,"")</f>
        <v>14.1330770535361</v>
      </c>
      <c r="R27" s="25" t="str">
        <f aca="false">IF((M27&lt;$D$4),"",IF(($P27&gt;$E$2),"",M27))</f>
        <v/>
      </c>
      <c r="S27" s="25" t="str">
        <f aca="false">IF((N27&lt;$E$4),"",IF(($P27&gt;$F$2),"",N27))</f>
        <v/>
      </c>
      <c r="T27" s="25" t="str">
        <f aca="false">IF((O27&lt;$F$4),"",IF(($P27&gt;$G$2),"",O27))</f>
        <v/>
      </c>
    </row>
    <row r="28" customFormat="false" ht="12.75" hidden="false" customHeight="false" outlineLevel="0" collapsed="false">
      <c r="A28" s="20" t="n">
        <v>1900</v>
      </c>
      <c r="B28" s="25" t="n">
        <f aca="false">($A28*$A$2)/($B$2*B$8*336)</f>
        <v>12.9681502230522</v>
      </c>
      <c r="C28" s="25" t="n">
        <f aca="false">($A28*$A$2)/($B$2*C$8*336)</f>
        <v>24.3451163696563</v>
      </c>
      <c r="D28" s="25" t="n">
        <f aca="false">($A28*$A$2)/($B$2*D$8*336)</f>
        <v>39.6825396825397</v>
      </c>
      <c r="E28" s="25" t="n">
        <f aca="false">($A28*$A$2)/($B$2*E$8*336)</f>
        <v>56.6893424036281</v>
      </c>
      <c r="F28" s="20" t="n">
        <v>1900</v>
      </c>
      <c r="G28" s="25" t="n">
        <f aca="false">IF(($F28&lt;=$D$2),B28,"")</f>
        <v>12.9681502230522</v>
      </c>
      <c r="H28" s="26" t="n">
        <f aca="false">IF((C28&lt;$D$3),0,IF(($F28&gt;$E$2),0,C28))</f>
        <v>0</v>
      </c>
      <c r="I28" s="25" t="str">
        <f aca="false">IF((D28&lt;$E$3),"",IF(($F28&gt;$F$2),"",D28))</f>
        <v/>
      </c>
      <c r="J28" s="25" t="str">
        <f aca="false">IF((E28&lt;$F$3),"",IF(($F28&gt;$G$2),"",E28))</f>
        <v/>
      </c>
      <c r="K28" s="20" t="n">
        <v>1900</v>
      </c>
      <c r="L28" s="25" t="n">
        <f aca="false">($A28*$A$2)/($B$2*L$8*336)</f>
        <v>14.9182480009548</v>
      </c>
      <c r="M28" s="25" t="n">
        <f aca="false">($A28*$A$2)/($B$2*M$8*336)</f>
        <v>22.2935616194043</v>
      </c>
      <c r="N28" s="25" t="n">
        <f aca="false">($A28*$A$2)/($B$2*N$8*336)</f>
        <v>30.5250305250305</v>
      </c>
      <c r="O28" s="25" t="n">
        <f aca="false">($A28*$A$2)/($B$2*O$8*336)</f>
        <v>39.6825396825397</v>
      </c>
      <c r="P28" s="20" t="n">
        <v>1900</v>
      </c>
      <c r="Q28" s="25" t="n">
        <f aca="false">IF(($F28&lt;=$D$2),L28,"")</f>
        <v>14.9182480009548</v>
      </c>
      <c r="R28" s="25" t="str">
        <f aca="false">IF((M28&lt;$D$4),"",IF(($P28&gt;$E$2),"",M28))</f>
        <v/>
      </c>
      <c r="S28" s="25" t="str">
        <f aca="false">IF((N28&lt;$E$4),"",IF(($P28&gt;$F$2),"",N28))</f>
        <v/>
      </c>
      <c r="T28" s="25" t="str">
        <f aca="false">IF((O28&lt;$F$4),"",IF(($P28&gt;$G$2),"",O28))</f>
        <v/>
      </c>
    </row>
    <row r="29" customFormat="false" ht="12.75" hidden="false" customHeight="false" outlineLevel="0" collapsed="false">
      <c r="A29" s="20" t="n">
        <v>2000</v>
      </c>
      <c r="B29" s="25" t="n">
        <f aca="false">($A29*$A$2)/($B$2*B$8*336)</f>
        <v>13.6506844453181</v>
      </c>
      <c r="C29" s="25" t="n">
        <f aca="false">($A29*$A$2)/($B$2*C$8*336)</f>
        <v>25.6264382838487</v>
      </c>
      <c r="D29" s="25" t="n">
        <f aca="false">($A29*$A$2)/($B$2*D$8*336)</f>
        <v>41.7710944026734</v>
      </c>
      <c r="E29" s="25" t="n">
        <f aca="false">($A29*$A$2)/($B$2*E$8*336)</f>
        <v>59.6729920038191</v>
      </c>
      <c r="F29" s="20" t="n">
        <v>2000</v>
      </c>
      <c r="G29" s="25" t="n">
        <f aca="false">IF(($F29&lt;=$D$2),B29,"")</f>
        <v>13.6506844453181</v>
      </c>
      <c r="H29" s="26" t="n">
        <f aca="false">IF((C29&lt;$D$3),0,IF(($F29&gt;$E$2),0,C29))</f>
        <v>0</v>
      </c>
      <c r="I29" s="25" t="str">
        <f aca="false">IF((D29&lt;$E$3),"",IF(($F29&gt;$F$2),"",D29))</f>
        <v/>
      </c>
      <c r="J29" s="25" t="str">
        <f aca="false">IF((E29&lt;$F$3),"",IF(($F29&gt;$G$2),"",E29))</f>
        <v/>
      </c>
      <c r="K29" s="20" t="n">
        <v>2000</v>
      </c>
      <c r="L29" s="25" t="n">
        <f aca="false">($A29*$A$2)/($B$2*L$8*336)</f>
        <v>15.7034189483734</v>
      </c>
      <c r="M29" s="25" t="n">
        <f aca="false">($A29*$A$2)/($B$2*M$8*336)</f>
        <v>23.466906967794</v>
      </c>
      <c r="N29" s="25" t="n">
        <f aca="false">($A29*$A$2)/($B$2*N$8*336)</f>
        <v>32.1316110789795</v>
      </c>
      <c r="O29" s="25" t="n">
        <f aca="false">($A29*$A$2)/($B$2*O$8*336)</f>
        <v>41.7710944026734</v>
      </c>
      <c r="P29" s="20" t="n">
        <v>2000</v>
      </c>
      <c r="Q29" s="25" t="n">
        <f aca="false">IF(($F29&lt;=$D$2),L29,"")</f>
        <v>15.7034189483734</v>
      </c>
      <c r="R29" s="25" t="str">
        <f aca="false">IF((M29&lt;$D$4),"",IF(($P29&gt;$E$2),"",M29))</f>
        <v/>
      </c>
      <c r="S29" s="25" t="str">
        <f aca="false">IF((N29&lt;$E$4),"",IF(($P29&gt;$F$2),"",N29))</f>
        <v/>
      </c>
      <c r="T29" s="25" t="str">
        <f aca="false">IF((O29&lt;$F$4),"",IF(($P29&gt;$G$2),"",O29))</f>
        <v/>
      </c>
    </row>
    <row r="30" customFormat="false" ht="12.75" hidden="false" customHeight="false" outlineLevel="0" collapsed="false">
      <c r="A30" s="20" t="n">
        <v>2100</v>
      </c>
      <c r="B30" s="25" t="n">
        <f aca="false">($A30*$A$2)/($B$2*B$8*336)</f>
        <v>14.333218667584</v>
      </c>
      <c r="C30" s="25" t="n">
        <f aca="false">($A30*$A$2)/($B$2*C$8*336)</f>
        <v>26.9077601980411</v>
      </c>
      <c r="D30" s="25" t="n">
        <f aca="false">($A30*$A$2)/($B$2*D$8*336)</f>
        <v>43.859649122807</v>
      </c>
      <c r="E30" s="25" t="n">
        <f aca="false">($A30*$A$2)/($B$2*E$8*336)</f>
        <v>62.65664160401</v>
      </c>
      <c r="F30" s="20" t="n">
        <v>2100</v>
      </c>
      <c r="G30" s="25" t="n">
        <f aca="false">IF(($F30&lt;=$D$2),B30,"")</f>
        <v>14.333218667584</v>
      </c>
      <c r="H30" s="26" t="n">
        <f aca="false">IF((C30&lt;$D$3),0,IF(($F30&gt;$E$2),0,C30))</f>
        <v>0</v>
      </c>
      <c r="I30" s="25" t="str">
        <f aca="false">IF((D30&lt;$E$3),"",IF(($F30&gt;$F$2),"",D30))</f>
        <v/>
      </c>
      <c r="J30" s="25" t="str">
        <f aca="false">IF((E30&lt;$F$3),"",IF(($F30&gt;$G$2),"",E30))</f>
        <v/>
      </c>
      <c r="K30" s="20" t="n">
        <v>2100</v>
      </c>
      <c r="L30" s="25" t="n">
        <f aca="false">($A30*$A$2)/($B$2*L$8*336)</f>
        <v>16.4885898957921</v>
      </c>
      <c r="M30" s="25" t="n">
        <f aca="false">($A30*$A$2)/($B$2*M$8*336)</f>
        <v>24.6402523161837</v>
      </c>
      <c r="N30" s="25" t="n">
        <f aca="false">($A30*$A$2)/($B$2*N$8*336)</f>
        <v>33.7381916329285</v>
      </c>
      <c r="O30" s="25" t="n">
        <f aca="false">($A30*$A$2)/($B$2*O$8*336)</f>
        <v>43.859649122807</v>
      </c>
      <c r="P30" s="20" t="n">
        <v>2100</v>
      </c>
      <c r="Q30" s="25" t="n">
        <f aca="false">IF(($F30&lt;=$D$2),L30,"")</f>
        <v>16.4885898957921</v>
      </c>
      <c r="R30" s="25" t="str">
        <f aca="false">IF((M30&lt;$D$4),"",IF(($P30&gt;$E$2),"",M30))</f>
        <v/>
      </c>
      <c r="S30" s="25" t="str">
        <f aca="false">IF((N30&lt;$E$4),"",IF(($P30&gt;$F$2),"",N30))</f>
        <v/>
      </c>
      <c r="T30" s="25" t="str">
        <f aca="false">IF((O30&lt;$F$4),"",IF(($P30&gt;$G$2),"",O30))</f>
        <v/>
      </c>
    </row>
    <row r="31" customFormat="false" ht="12.75" hidden="false" customHeight="false" outlineLevel="0" collapsed="false">
      <c r="A31" s="20" t="n">
        <v>2200</v>
      </c>
      <c r="B31" s="25" t="n">
        <f aca="false">($A31*$A$2)/($B$2*B$8*336)</f>
        <v>15.0157528898499</v>
      </c>
      <c r="C31" s="25" t="n">
        <f aca="false">($A31*$A$2)/($B$2*C$8*336)</f>
        <v>28.1890821122336</v>
      </c>
      <c r="D31" s="25" t="n">
        <f aca="false">($A31*$A$2)/($B$2*D$8*336)</f>
        <v>45.9482038429407</v>
      </c>
      <c r="E31" s="25" t="n">
        <f aca="false">($A31*$A$2)/($B$2*E$8*336)</f>
        <v>65.640291204201</v>
      </c>
      <c r="F31" s="20" t="n">
        <v>2200</v>
      </c>
      <c r="G31" s="25" t="n">
        <f aca="false">IF(($F31&lt;=$D$2),B31,"")</f>
        <v>15.0157528898499</v>
      </c>
      <c r="H31" s="26" t="n">
        <f aca="false">IF((C31&lt;$D$3),0,IF(($F31&gt;$E$2),0,C31))</f>
        <v>0</v>
      </c>
      <c r="I31" s="25" t="str">
        <f aca="false">IF((D31&lt;$E$3),"",IF(($F31&gt;$F$2),"",D31))</f>
        <v/>
      </c>
      <c r="J31" s="25" t="str">
        <f aca="false">IF((E31&lt;$F$3),"",IF(($F31&gt;$G$2),"",E31))</f>
        <v/>
      </c>
      <c r="K31" s="20" t="n">
        <v>2200</v>
      </c>
      <c r="L31" s="25" t="n">
        <f aca="false">($A31*$A$2)/($B$2*L$8*336)</f>
        <v>17.2737608432108</v>
      </c>
      <c r="M31" s="25" t="n">
        <f aca="false">($A31*$A$2)/($B$2*M$8*336)</f>
        <v>25.8135976645734</v>
      </c>
      <c r="N31" s="25" t="n">
        <f aca="false">($A31*$A$2)/($B$2*N$8*336)</f>
        <v>35.3447721868775</v>
      </c>
      <c r="O31" s="25" t="n">
        <f aca="false">($A31*$A$2)/($B$2*O$8*336)</f>
        <v>45.9482038429407</v>
      </c>
      <c r="P31" s="20" t="n">
        <v>2200</v>
      </c>
      <c r="Q31" s="25" t="n">
        <f aca="false">IF(($F31&lt;=$D$2),L31,"")</f>
        <v>17.2737608432108</v>
      </c>
      <c r="R31" s="25" t="str">
        <f aca="false">IF((M31&lt;$D$4),"",IF(($P31&gt;$E$2),"",M31))</f>
        <v/>
      </c>
      <c r="S31" s="25" t="str">
        <f aca="false">IF((N31&lt;$E$4),"",IF(($P31&gt;$F$2),"",N31))</f>
        <v/>
      </c>
      <c r="T31" s="25" t="str">
        <f aca="false">IF((O31&lt;$F$4),"",IF(($P31&gt;$G$2),"",O31))</f>
        <v/>
      </c>
    </row>
    <row r="32" customFormat="false" ht="12.75" hidden="false" customHeight="false" outlineLevel="0" collapsed="false">
      <c r="A32" s="20" t="n">
        <v>2300</v>
      </c>
      <c r="B32" s="25" t="n">
        <f aca="false">($A32*$A$2)/($B$2*B$8*336)</f>
        <v>15.6982871121158</v>
      </c>
      <c r="C32" s="25" t="n">
        <f aca="false">($A32*$A$2)/($B$2*C$8*336)</f>
        <v>29.470404026426</v>
      </c>
      <c r="D32" s="25" t="n">
        <f aca="false">($A32*$A$2)/($B$2*D$8*336)</f>
        <v>48.0367585630744</v>
      </c>
      <c r="E32" s="25" t="n">
        <f aca="false">($A32*$A$2)/($B$2*E$8*336)</f>
        <v>68.6239408043919</v>
      </c>
      <c r="F32" s="20" t="n">
        <v>2300</v>
      </c>
      <c r="G32" s="25" t="n">
        <f aca="false">IF(($F32&lt;=$D$2),B32,"")</f>
        <v>15.6982871121158</v>
      </c>
      <c r="H32" s="26" t="n">
        <f aca="false">IF((C32&lt;$D$3),0,IF(($F32&gt;$E$2),0,C32))</f>
        <v>0</v>
      </c>
      <c r="I32" s="25" t="str">
        <f aca="false">IF((D32&lt;$E$3),"",IF(($F32&gt;$F$2),"",D32))</f>
        <v/>
      </c>
      <c r="J32" s="25" t="str">
        <f aca="false">IF((E32&lt;$F$3),"",IF(($F32&gt;$G$2),"",E32))</f>
        <v/>
      </c>
      <c r="K32" s="20" t="n">
        <v>2300</v>
      </c>
      <c r="L32" s="25" t="n">
        <f aca="false">($A32*$A$2)/($B$2*L$8*336)</f>
        <v>18.0589317906295</v>
      </c>
      <c r="M32" s="25" t="n">
        <f aca="false">($A32*$A$2)/($B$2*M$8*336)</f>
        <v>26.9869430129631</v>
      </c>
      <c r="N32" s="25" t="n">
        <f aca="false">($A32*$A$2)/($B$2*N$8*336)</f>
        <v>36.9513527408264</v>
      </c>
      <c r="O32" s="25" t="n">
        <f aca="false">($A32*$A$2)/($B$2*O$8*336)</f>
        <v>48.0367585630744</v>
      </c>
      <c r="P32" s="20" t="n">
        <v>2300</v>
      </c>
      <c r="Q32" s="25" t="n">
        <f aca="false">IF(($F32&lt;=$D$2),L32,"")</f>
        <v>18.0589317906295</v>
      </c>
      <c r="R32" s="25" t="str">
        <f aca="false">IF((M32&lt;$D$4),"",IF(($P32&gt;$E$2),"",M32))</f>
        <v/>
      </c>
      <c r="S32" s="25" t="str">
        <f aca="false">IF((N32&lt;$E$4),"",IF(($P32&gt;$F$2),"",N32))</f>
        <v/>
      </c>
      <c r="T32" s="25" t="str">
        <f aca="false">IF((O32&lt;$F$4),"",IF(($P32&gt;$G$2),"",O32))</f>
        <v/>
      </c>
    </row>
    <row r="33" customFormat="false" ht="12.75" hidden="false" customHeight="false" outlineLevel="0" collapsed="false">
      <c r="A33" s="20" t="n">
        <v>2400</v>
      </c>
      <c r="B33" s="25" t="n">
        <f aca="false">($A33*$A$2)/($B$2*B$8*336)</f>
        <v>16.3808213343817</v>
      </c>
      <c r="C33" s="25" t="n">
        <f aca="false">($A33*$A$2)/($B$2*C$8*336)</f>
        <v>30.7517259406184</v>
      </c>
      <c r="D33" s="25" t="n">
        <f aca="false">($A33*$A$2)/($B$2*D$8*336)</f>
        <v>50.125313283208</v>
      </c>
      <c r="E33" s="25" t="n">
        <f aca="false">($A33*$A$2)/($B$2*E$8*336)</f>
        <v>71.6075904045829</v>
      </c>
      <c r="F33" s="20" t="n">
        <v>2400</v>
      </c>
      <c r="G33" s="25" t="n">
        <f aca="false">IF(($F33&lt;=$D$2),B33,"")</f>
        <v>16.3808213343817</v>
      </c>
      <c r="H33" s="26" t="n">
        <f aca="false">IF((C33&lt;$D$3),0,IF(($F33&gt;$E$2),0,C33))</f>
        <v>0</v>
      </c>
      <c r="I33" s="25" t="str">
        <f aca="false">IF((D33&lt;$E$3),"",IF(($F33&gt;$F$2),"",D33))</f>
        <v/>
      </c>
      <c r="J33" s="25" t="str">
        <f aca="false">IF((E33&lt;$F$3),"",IF(($F33&gt;$G$2),"",E33))</f>
        <v/>
      </c>
      <c r="K33" s="20" t="n">
        <v>2400</v>
      </c>
      <c r="L33" s="25" t="n">
        <f aca="false">($A33*$A$2)/($B$2*L$8*336)</f>
        <v>18.8441027380481</v>
      </c>
      <c r="M33" s="25" t="n">
        <f aca="false">($A33*$A$2)/($B$2*M$8*336)</f>
        <v>28.1602883613528</v>
      </c>
      <c r="N33" s="25" t="n">
        <f aca="false">($A33*$A$2)/($B$2*N$8*336)</f>
        <v>38.5579332947754</v>
      </c>
      <c r="O33" s="25" t="n">
        <f aca="false">($A33*$A$2)/($B$2*O$8*336)</f>
        <v>50.125313283208</v>
      </c>
      <c r="P33" s="20" t="n">
        <v>2400</v>
      </c>
      <c r="Q33" s="25" t="n">
        <f aca="false">IF(($F33&lt;=$D$2),L33,"")</f>
        <v>18.8441027380481</v>
      </c>
      <c r="R33" s="25" t="str">
        <f aca="false">IF((M33&lt;$D$4),"",IF(($P33&gt;$E$2),"",M33))</f>
        <v/>
      </c>
      <c r="S33" s="25" t="str">
        <f aca="false">IF((N33&lt;$E$4),"",IF(($P33&gt;$F$2),"",N33))</f>
        <v/>
      </c>
      <c r="T33" s="25" t="str">
        <f aca="false">IF((O33&lt;$F$4),"",IF(($P33&gt;$G$2),"",O33))</f>
        <v/>
      </c>
    </row>
    <row r="34" customFormat="false" ht="12.75" hidden="false" customHeight="false" outlineLevel="0" collapsed="false">
      <c r="A34" s="20" t="n">
        <v>2500</v>
      </c>
      <c r="B34" s="25" t="n">
        <f aca="false">($A34*$A$2)/($B$2*B$8*336)</f>
        <v>17.0633555566476</v>
      </c>
      <c r="C34" s="25" t="n">
        <f aca="false">($A34*$A$2)/($B$2*C$8*336)</f>
        <v>32.0330478548109</v>
      </c>
      <c r="D34" s="25" t="n">
        <f aca="false">($A34*$A$2)/($B$2*D$8*336)</f>
        <v>52.2138680033417</v>
      </c>
      <c r="E34" s="25" t="n">
        <f aca="false">($A34*$A$2)/($B$2*E$8*336)</f>
        <v>74.5912400047738</v>
      </c>
      <c r="F34" s="20" t="n">
        <v>2500</v>
      </c>
      <c r="G34" s="25" t="n">
        <f aca="false">IF(($F34&lt;=$D$2),B34,"")</f>
        <v>17.0633555566476</v>
      </c>
      <c r="H34" s="26" t="n">
        <f aca="false">IF((C34&lt;$D$3),0,IF(($F34&gt;$E$2),0,C34))</f>
        <v>0</v>
      </c>
      <c r="I34" s="25" t="str">
        <f aca="false">IF((D34&lt;$E$3),"",IF(($F34&gt;$F$2),"",D34))</f>
        <v/>
      </c>
      <c r="J34" s="25" t="str">
        <f aca="false">IF((E34&lt;$F$3),"",IF(($F34&gt;$G$2),"",E34))</f>
        <v/>
      </c>
      <c r="K34" s="20" t="n">
        <v>2500</v>
      </c>
      <c r="L34" s="25" t="n">
        <f aca="false">($A34*$A$2)/($B$2*L$8*336)</f>
        <v>19.6292736854668</v>
      </c>
      <c r="M34" s="25" t="n">
        <f aca="false">($A34*$A$2)/($B$2*M$8*336)</f>
        <v>29.3336337097425</v>
      </c>
      <c r="N34" s="25" t="n">
        <f aca="false">($A34*$A$2)/($B$2*N$8*336)</f>
        <v>40.1645138487244</v>
      </c>
      <c r="O34" s="25" t="n">
        <f aca="false">($A34*$A$2)/($B$2*O$8*336)</f>
        <v>52.2138680033417</v>
      </c>
      <c r="P34" s="20" t="n">
        <v>2500</v>
      </c>
      <c r="Q34" s="25" t="n">
        <f aca="false">IF(($F34&lt;=$D$2),L34,"")</f>
        <v>19.6292736854668</v>
      </c>
      <c r="R34" s="25" t="str">
        <f aca="false">IF((M34&lt;$D$4),"",IF(($P34&gt;$E$2),"",M34))</f>
        <v/>
      </c>
      <c r="S34" s="25" t="str">
        <f aca="false">IF((N34&lt;$E$4),"",IF(($P34&gt;$F$2),"",N34))</f>
        <v/>
      </c>
      <c r="T34" s="25" t="str">
        <f aca="false">IF((O34&lt;$F$4),"",IF(($P34&gt;$G$2),"",O34))</f>
        <v/>
      </c>
    </row>
    <row r="35" customFormat="false" ht="12.75" hidden="false" customHeight="false" outlineLevel="0" collapsed="false">
      <c r="A35" s="20" t="n">
        <v>2600</v>
      </c>
      <c r="B35" s="25" t="n">
        <f aca="false">($A35*$A$2)/($B$2*B$8*336)</f>
        <v>17.7458897789135</v>
      </c>
      <c r="C35" s="25" t="n">
        <f aca="false">($A35*$A$2)/($B$2*C$8*336)</f>
        <v>33.3143697690033</v>
      </c>
      <c r="D35" s="25" t="n">
        <f aca="false">($A35*$A$2)/($B$2*D$8*336)</f>
        <v>54.3024227234754</v>
      </c>
      <c r="E35" s="25" t="n">
        <f aca="false">($A35*$A$2)/($B$2*E$8*336)</f>
        <v>77.5748896049648</v>
      </c>
      <c r="F35" s="20" t="n">
        <v>2600</v>
      </c>
      <c r="G35" s="25" t="n">
        <f aca="false">IF(($F35&lt;=$D$2),B35,"")</f>
        <v>17.7458897789135</v>
      </c>
      <c r="H35" s="26" t="n">
        <f aca="false">IF((C35&lt;$D$3),0,IF(($F35&gt;$E$2),0,C35))</f>
        <v>0</v>
      </c>
      <c r="I35" s="25" t="str">
        <f aca="false">IF((D35&lt;$E$3),"",IF(($F35&gt;$F$2),"",D35))</f>
        <v/>
      </c>
      <c r="J35" s="25" t="str">
        <f aca="false">IF((E35&lt;$F$3),"",IF(($F35&gt;$G$2),"",E35))</f>
        <v/>
      </c>
      <c r="K35" s="20" t="n">
        <v>2600</v>
      </c>
      <c r="L35" s="25" t="n">
        <f aca="false">($A35*$A$2)/($B$2*L$8*336)</f>
        <v>20.4144446328855</v>
      </c>
      <c r="M35" s="25" t="n">
        <f aca="false">($A35*$A$2)/($B$2*M$8*336)</f>
        <v>30.5069790581322</v>
      </c>
      <c r="N35" s="25" t="n">
        <f aca="false">($A35*$A$2)/($B$2*N$8*336)</f>
        <v>41.7710944026734</v>
      </c>
      <c r="O35" s="25" t="n">
        <f aca="false">($A35*$A$2)/($B$2*O$8*336)</f>
        <v>54.3024227234754</v>
      </c>
      <c r="P35" s="20" t="n">
        <v>2600</v>
      </c>
      <c r="Q35" s="25" t="n">
        <f aca="false">IF(($F35&lt;=$D$2),L35,"")</f>
        <v>20.4144446328855</v>
      </c>
      <c r="R35" s="25" t="str">
        <f aca="false">IF((M35&lt;$D$4),"",IF(($P35&gt;$E$2),"",M35))</f>
        <v/>
      </c>
      <c r="S35" s="25" t="str">
        <f aca="false">IF((N35&lt;$E$4),"",IF(($P35&gt;$F$2),"",N35))</f>
        <v/>
      </c>
      <c r="T35" s="25" t="str">
        <f aca="false">IF((O35&lt;$F$4),"",IF(($P35&gt;$G$2),"",O35))</f>
        <v/>
      </c>
    </row>
    <row r="36" customFormat="false" ht="12.75" hidden="false" customHeight="false" outlineLevel="0" collapsed="false">
      <c r="A36" s="20" t="n">
        <v>2700</v>
      </c>
      <c r="B36" s="25" t="n">
        <f aca="false">($A36*$A$2)/($B$2*B$8*336)</f>
        <v>18.4284240011794</v>
      </c>
      <c r="C36" s="25" t="n">
        <f aca="false">($A36*$A$2)/($B$2*C$8*336)</f>
        <v>34.5956916831957</v>
      </c>
      <c r="D36" s="25" t="n">
        <f aca="false">($A36*$A$2)/($B$2*D$8*336)</f>
        <v>56.390977443609</v>
      </c>
      <c r="E36" s="25" t="n">
        <f aca="false">($A36*$A$2)/($B$2*E$8*336)</f>
        <v>80.5585392051558</v>
      </c>
      <c r="F36" s="20" t="n">
        <v>2700</v>
      </c>
      <c r="G36" s="25" t="n">
        <f aca="false">IF(($F36&lt;=$D$2),B36,"")</f>
        <v>18.4284240011794</v>
      </c>
      <c r="H36" s="26" t="n">
        <f aca="false">IF((C36&lt;$D$3),0,IF(($F36&gt;$E$2),0,C36))</f>
        <v>0</v>
      </c>
      <c r="I36" s="25" t="str">
        <f aca="false">IF((D36&lt;$E$3),"",IF(($F36&gt;$F$2),"",D36))</f>
        <v/>
      </c>
      <c r="J36" s="25" t="str">
        <f aca="false">IF((E36&lt;$F$3),"",IF(($F36&gt;$G$2),"",E36))</f>
        <v/>
      </c>
      <c r="K36" s="20" t="n">
        <v>2700</v>
      </c>
      <c r="L36" s="25" t="n">
        <f aca="false">($A36*$A$2)/($B$2*L$8*336)</f>
        <v>21.1996155803041</v>
      </c>
      <c r="M36" s="25" t="n">
        <f aca="false">($A36*$A$2)/($B$2*M$8*336)</f>
        <v>31.6803244065219</v>
      </c>
      <c r="N36" s="25" t="n">
        <f aca="false">($A36*$A$2)/($B$2*N$8*336)</f>
        <v>43.3776749566223</v>
      </c>
      <c r="O36" s="25" t="n">
        <f aca="false">($A36*$A$2)/($B$2*O$8*336)</f>
        <v>56.390977443609</v>
      </c>
      <c r="P36" s="20" t="n">
        <v>2700</v>
      </c>
      <c r="Q36" s="25" t="n">
        <f aca="false">IF(($F36&lt;=$D$2),L36,"")</f>
        <v>21.1996155803041</v>
      </c>
      <c r="R36" s="25" t="str">
        <f aca="false">IF((M36&lt;$D$4),"",IF(($P36&gt;$E$2),"",M36))</f>
        <v/>
      </c>
      <c r="S36" s="25" t="str">
        <f aca="false">IF((N36&lt;$E$4),"",IF(($P36&gt;$F$2),"",N36))</f>
        <v/>
      </c>
      <c r="T36" s="25" t="str">
        <f aca="false">IF((O36&lt;$F$4),"",IF(($P36&gt;$G$2),"",O36))</f>
        <v/>
      </c>
    </row>
    <row r="37" customFormat="false" ht="12.75" hidden="false" customHeight="false" outlineLevel="0" collapsed="false">
      <c r="A37" s="20" t="n">
        <v>2800</v>
      </c>
      <c r="B37" s="25" t="n">
        <f aca="false">($A37*$A$2)/($B$2*B$8*336)</f>
        <v>19.1109582234453</v>
      </c>
      <c r="C37" s="25" t="n">
        <f aca="false">($A37*$A$2)/($B$2*C$8*336)</f>
        <v>35.8770135973882</v>
      </c>
      <c r="D37" s="25" t="n">
        <f aca="false">($A37*$A$2)/($B$2*D$8*336)</f>
        <v>58.4795321637427</v>
      </c>
      <c r="E37" s="25" t="n">
        <f aca="false">($A37*$A$2)/($B$2*E$8*336)</f>
        <v>83.5421888053467</v>
      </c>
      <c r="F37" s="20" t="n">
        <v>2800</v>
      </c>
      <c r="G37" s="25" t="n">
        <f aca="false">IF(($F37&lt;=$D$2),B37,"")</f>
        <v>19.1109582234453</v>
      </c>
      <c r="H37" s="26" t="n">
        <f aca="false">IF((C37&lt;$D$3),0,IF(($F37&gt;$E$2),0,C37))</f>
        <v>0</v>
      </c>
      <c r="I37" s="25" t="str">
        <f aca="false">IF((D37&lt;$E$3),"",IF(($F37&gt;$F$2),"",D37))</f>
        <v/>
      </c>
      <c r="J37" s="25" t="str">
        <f aca="false">IF((E37&lt;$F$3),"",IF(($F37&gt;$G$2),"",E37))</f>
        <v/>
      </c>
      <c r="K37" s="20" t="n">
        <v>2800</v>
      </c>
      <c r="L37" s="25" t="n">
        <f aca="false">($A37*$A$2)/($B$2*L$8*336)</f>
        <v>21.9847865277228</v>
      </c>
      <c r="M37" s="25" t="n">
        <f aca="false">($A37*$A$2)/($B$2*M$8*336)</f>
        <v>32.8536697549116</v>
      </c>
      <c r="N37" s="25" t="n">
        <f aca="false">($A37*$A$2)/($B$2*N$8*336)</f>
        <v>44.9842555105713</v>
      </c>
      <c r="O37" s="25" t="n">
        <f aca="false">($A37*$A$2)/($B$2*O$8*336)</f>
        <v>58.4795321637427</v>
      </c>
      <c r="P37" s="20" t="n">
        <v>2800</v>
      </c>
      <c r="Q37" s="25" t="n">
        <f aca="false">IF(($F37&lt;=$D$2),L37,"")</f>
        <v>21.9847865277228</v>
      </c>
      <c r="R37" s="25" t="str">
        <f aca="false">IF((M37&lt;$D$4),"",IF(($P37&gt;$E$2),"",M37))</f>
        <v/>
      </c>
      <c r="S37" s="25" t="str">
        <f aca="false">IF((N37&lt;$E$4),"",IF(($P37&gt;$F$2),"",N37))</f>
        <v/>
      </c>
      <c r="T37" s="25" t="str">
        <f aca="false">IF((O37&lt;$F$4),"",IF(($P37&gt;$G$2),"",O37))</f>
        <v/>
      </c>
    </row>
    <row r="38" customFormat="false" ht="12.75" hidden="false" customHeight="false" outlineLevel="0" collapsed="false">
      <c r="A38" s="20" t="n">
        <v>2900</v>
      </c>
      <c r="B38" s="25" t="n">
        <f aca="false">($A38*$A$2)/($B$2*B$8*336)</f>
        <v>19.7934924457112</v>
      </c>
      <c r="C38" s="25" t="n">
        <f aca="false">($A38*$A$2)/($B$2*C$8*336)</f>
        <v>37.1583355115806</v>
      </c>
      <c r="D38" s="25" t="n">
        <f aca="false">($A38*$A$2)/($B$2*D$8*336)</f>
        <v>60.5680868838764</v>
      </c>
      <c r="E38" s="25" t="n">
        <f aca="false">($A38*$A$2)/($B$2*E$8*336)</f>
        <v>86.5258384055377</v>
      </c>
      <c r="F38" s="20" t="n">
        <v>2900</v>
      </c>
      <c r="G38" s="25" t="n">
        <f aca="false">IF(($F38&lt;=$D$2),B38,"")</f>
        <v>19.7934924457112</v>
      </c>
      <c r="H38" s="26" t="n">
        <f aca="false">IF((C38&lt;$D$3),0,IF(($F38&gt;$E$2),0,C38))</f>
        <v>0</v>
      </c>
      <c r="I38" s="25" t="str">
        <f aca="false">IF((D38&lt;$E$3),"",IF(($F38&gt;$F$2),"",D38))</f>
        <v/>
      </c>
      <c r="J38" s="25" t="str">
        <f aca="false">IF((E38&lt;$F$3),"",IF(($F38&gt;$G$2),"",E38))</f>
        <v/>
      </c>
      <c r="K38" s="20" t="n">
        <v>2900</v>
      </c>
      <c r="L38" s="25" t="n">
        <f aca="false">($A38*$A$2)/($B$2*L$8*336)</f>
        <v>22.7699574751415</v>
      </c>
      <c r="M38" s="25" t="n">
        <f aca="false">($A38*$A$2)/($B$2*M$8*336)</f>
        <v>34.0270151033013</v>
      </c>
      <c r="N38" s="25" t="n">
        <f aca="false">($A38*$A$2)/($B$2*N$8*336)</f>
        <v>46.5908360645203</v>
      </c>
      <c r="O38" s="25" t="n">
        <f aca="false">($A38*$A$2)/($B$2*O$8*336)</f>
        <v>60.5680868838764</v>
      </c>
      <c r="P38" s="20" t="n">
        <v>2900</v>
      </c>
      <c r="Q38" s="25" t="n">
        <f aca="false">IF(($F38&lt;=$D$2),L38,"")</f>
        <v>22.7699574751415</v>
      </c>
      <c r="R38" s="25" t="str">
        <f aca="false">IF((M38&lt;$D$4),"",IF(($P38&gt;$E$2),"",M38))</f>
        <v/>
      </c>
      <c r="S38" s="25" t="str">
        <f aca="false">IF((N38&lt;$E$4),"",IF(($P38&gt;$F$2),"",N38))</f>
        <v/>
      </c>
      <c r="T38" s="25" t="str">
        <f aca="false">IF((O38&lt;$F$4),"",IF(($P38&gt;$G$2),"",O38))</f>
        <v/>
      </c>
    </row>
    <row r="39" customFormat="false" ht="12.75" hidden="false" customHeight="false" outlineLevel="0" collapsed="false">
      <c r="A39" s="20" t="n">
        <v>3000</v>
      </c>
      <c r="B39" s="25" t="n">
        <f aca="false">($A39*$A$2)/($B$2*B$8*336)</f>
        <v>20.4760266679771</v>
      </c>
      <c r="C39" s="25" t="n">
        <f aca="false">($A39*$A$2)/($B$2*C$8*336)</f>
        <v>38.439657425773</v>
      </c>
      <c r="D39" s="25" t="n">
        <f aca="false">($A39*$A$2)/($B$2*D$8*336)</f>
        <v>62.65664160401</v>
      </c>
      <c r="E39" s="25" t="n">
        <f aca="false">($A39*$A$2)/($B$2*E$8*336)</f>
        <v>89.5094880057286</v>
      </c>
      <c r="F39" s="20" t="n">
        <v>3000</v>
      </c>
      <c r="G39" s="25" t="n">
        <f aca="false">IF(($F39&lt;=$D$2),B39,"")</f>
        <v>20.4760266679771</v>
      </c>
      <c r="H39" s="26" t="n">
        <f aca="false">IF((C39&lt;$D$3),0,IF(($F39&gt;$E$2),0,C39))</f>
        <v>0</v>
      </c>
      <c r="I39" s="25" t="str">
        <f aca="false">IF((D39&lt;$E$3),"",IF(($F39&gt;$F$2),"",D39))</f>
        <v/>
      </c>
      <c r="J39" s="25" t="str">
        <f aca="false">IF((E39&lt;$F$3),"",IF(($F39&gt;$G$2),"",E39))</f>
        <v/>
      </c>
      <c r="K39" s="20" t="n">
        <v>3000</v>
      </c>
      <c r="L39" s="25" t="n">
        <f aca="false">($A39*$A$2)/($B$2*L$8*336)</f>
        <v>23.5551284225602</v>
      </c>
      <c r="M39" s="25" t="n">
        <f aca="false">($A39*$A$2)/($B$2*M$8*336)</f>
        <v>35.200360451691</v>
      </c>
      <c r="N39" s="25" t="n">
        <f aca="false">($A39*$A$2)/($B$2*N$8*336)</f>
        <v>48.1974166184693</v>
      </c>
      <c r="O39" s="25" t="n">
        <f aca="false">($A39*$A$2)/($B$2*O$8*336)</f>
        <v>62.65664160401</v>
      </c>
      <c r="P39" s="20" t="n">
        <v>3000</v>
      </c>
      <c r="Q39" s="25" t="n">
        <f aca="false">IF(($F39&lt;=$D$2),L39,"")</f>
        <v>23.5551284225602</v>
      </c>
      <c r="R39" s="25" t="str">
        <f aca="false">IF((M39&lt;$D$4),"",IF(($P39&gt;$E$2),"",M39))</f>
        <v/>
      </c>
      <c r="S39" s="25" t="str">
        <f aca="false">IF((N39&lt;$E$4),"",IF(($P39&gt;$F$2),"",N39))</f>
        <v/>
      </c>
      <c r="T39" s="25" t="str">
        <f aca="false">IF((O39&lt;$F$4),"",IF(($P39&gt;$G$2),"",O39))</f>
        <v/>
      </c>
    </row>
    <row r="40" customFormat="false" ht="12.75" hidden="false" customHeight="false" outlineLevel="0" collapsed="false">
      <c r="A40" s="20" t="n">
        <v>3100</v>
      </c>
      <c r="B40" s="25" t="n">
        <f aca="false">($A40*$A$2)/($B$2*B$8*336)</f>
        <v>21.158560890243</v>
      </c>
      <c r="C40" s="25" t="n">
        <f aca="false">($A40*$A$2)/($B$2*C$8*336)</f>
        <v>39.7209793399655</v>
      </c>
      <c r="D40" s="25" t="n">
        <f aca="false">($A40*$A$2)/($B$2*D$8*336)</f>
        <v>64.7451963241437</v>
      </c>
      <c r="E40" s="25" t="n">
        <f aca="false">($A40*$A$2)/($B$2*E$8*336)</f>
        <v>92.4931376059196</v>
      </c>
      <c r="F40" s="20" t="n">
        <v>3100</v>
      </c>
      <c r="G40" s="25" t="n">
        <f aca="false">IF(($F40&lt;=$D$2),B40,"")</f>
        <v>21.158560890243</v>
      </c>
      <c r="H40" s="26" t="n">
        <f aca="false">IF((C40&lt;$D$3),0,IF(($F40&gt;$E$2),0,C40))</f>
        <v>0</v>
      </c>
      <c r="I40" s="25" t="str">
        <f aca="false">IF((D40&lt;$E$3),"",IF(($F40&gt;$F$2),"",D40))</f>
        <v/>
      </c>
      <c r="J40" s="25" t="str">
        <f aca="false">IF((E40&lt;$F$3),"",IF(($F40&gt;$G$2),"",E40))</f>
        <v/>
      </c>
      <c r="K40" s="20" t="n">
        <v>3100</v>
      </c>
      <c r="L40" s="25" t="n">
        <f aca="false">($A40*$A$2)/($B$2*L$8*336)</f>
        <v>24.3402993699788</v>
      </c>
      <c r="M40" s="25" t="n">
        <f aca="false">($A40*$A$2)/($B$2*M$8*336)</f>
        <v>36.3737058000807</v>
      </c>
      <c r="N40" s="25" t="n">
        <f aca="false">($A40*$A$2)/($B$2*N$8*336)</f>
        <v>49.8039971724182</v>
      </c>
      <c r="O40" s="25" t="n">
        <f aca="false">($A40*$A$2)/($B$2*O$8*336)</f>
        <v>64.7451963241437</v>
      </c>
      <c r="P40" s="20" t="n">
        <v>3100</v>
      </c>
      <c r="Q40" s="25" t="n">
        <f aca="false">IF(($F40&lt;=$D$2),L40,"")</f>
        <v>24.3402993699788</v>
      </c>
      <c r="R40" s="25" t="str">
        <f aca="false">IF((M40&lt;$D$4),"",IF(($P40&gt;$E$2),"",M40))</f>
        <v/>
      </c>
      <c r="S40" s="25" t="str">
        <f aca="false">IF((N40&lt;$E$4),"",IF(($P40&gt;$F$2),"",N40))</f>
        <v/>
      </c>
      <c r="T40" s="25" t="str">
        <f aca="false">IF((O40&lt;$F$4),"",IF(($P40&gt;$G$2),"",O40))</f>
        <v/>
      </c>
    </row>
    <row r="41" customFormat="false" ht="12.75" hidden="false" customHeight="false" outlineLevel="0" collapsed="false">
      <c r="A41" s="20" t="n">
        <v>3200</v>
      </c>
      <c r="B41" s="25" t="n">
        <f aca="false">($A41*$A$2)/($B$2*B$8*336)</f>
        <v>21.8410951125089</v>
      </c>
      <c r="C41" s="25" t="n">
        <f aca="false">($A41*$A$2)/($B$2*C$8*336)</f>
        <v>41.0023012541579</v>
      </c>
      <c r="D41" s="25" t="n">
        <f aca="false">($A41*$A$2)/($B$2*D$8*336)</f>
        <v>66.8337510442774</v>
      </c>
      <c r="E41" s="25" t="n">
        <f aca="false">($A41*$A$2)/($B$2*E$8*336)</f>
        <v>95.4767872061105</v>
      </c>
      <c r="F41" s="20" t="n">
        <v>3200</v>
      </c>
      <c r="G41" s="25" t="n">
        <f aca="false">IF(($F41&lt;=$D$2),B41,"")</f>
        <v>21.8410951125089</v>
      </c>
      <c r="H41" s="26" t="n">
        <f aca="false">IF((C41&lt;$D$3),0,IF(($F41&gt;$E$2),0,C41))</f>
        <v>0</v>
      </c>
      <c r="I41" s="25" t="str">
        <f aca="false">IF((D41&lt;$E$3),"",IF(($F41&gt;$F$2),"",D41))</f>
        <v/>
      </c>
      <c r="J41" s="25" t="str">
        <f aca="false">IF((E41&lt;$F$3),"",IF(($F41&gt;$G$2),"",E41))</f>
        <v/>
      </c>
      <c r="K41" s="20" t="n">
        <v>3200</v>
      </c>
      <c r="L41" s="25" t="n">
        <f aca="false">($A41*$A$2)/($B$2*L$8*336)</f>
        <v>25.1254703173975</v>
      </c>
      <c r="M41" s="25" t="n">
        <f aca="false">($A41*$A$2)/($B$2*M$8*336)</f>
        <v>37.5470511484704</v>
      </c>
      <c r="N41" s="25" t="n">
        <f aca="false">($A41*$A$2)/($B$2*N$8*336)</f>
        <v>51.4105777263672</v>
      </c>
      <c r="O41" s="25" t="n">
        <f aca="false">($A41*$A$2)/($B$2*O$8*336)</f>
        <v>66.8337510442774</v>
      </c>
      <c r="P41" s="20" t="n">
        <v>3200</v>
      </c>
      <c r="Q41" s="25" t="n">
        <f aca="false">IF(($F41&lt;=$D$2),L41,"")</f>
        <v>25.1254703173975</v>
      </c>
      <c r="R41" s="25" t="str">
        <f aca="false">IF((M41&lt;$D$4),"",IF(($P41&gt;$E$2),"",M41))</f>
        <v/>
      </c>
      <c r="S41" s="25" t="str">
        <f aca="false">IF((N41&lt;$E$4),"",IF(($P41&gt;$F$2),"",N41))</f>
        <v/>
      </c>
      <c r="T41" s="25" t="str">
        <f aca="false">IF((O41&lt;$F$4),"",IF(($P41&gt;$G$2),"",O41))</f>
        <v/>
      </c>
    </row>
    <row r="42" customFormat="false" ht="12.75" hidden="false" customHeight="false" outlineLevel="0" collapsed="false">
      <c r="A42" s="20" t="n">
        <v>3300</v>
      </c>
      <c r="B42" s="25" t="n">
        <f aca="false">($A42*$A$2)/($B$2*B$8*336)</f>
        <v>22.5236293347748</v>
      </c>
      <c r="C42" s="25" t="n">
        <f aca="false">($A42*$A$2)/($B$2*C$8*336)</f>
        <v>42.2836231683503</v>
      </c>
      <c r="D42" s="25" t="n">
        <f aca="false">($A42*$A$2)/($B$2*D$8*336)</f>
        <v>68.922305764411</v>
      </c>
      <c r="E42" s="25" t="n">
        <f aca="false">($A42*$A$2)/($B$2*E$8*336)</f>
        <v>98.4604368063015</v>
      </c>
      <c r="F42" s="20" t="n">
        <v>3300</v>
      </c>
      <c r="G42" s="25" t="n">
        <f aca="false">IF(($F42&lt;=$D$2),B42,"")</f>
        <v>22.5236293347748</v>
      </c>
      <c r="H42" s="26" t="n">
        <f aca="false">IF((C42&lt;$D$3),0,IF(($F42&gt;$E$2),0,C42))</f>
        <v>0</v>
      </c>
      <c r="I42" s="25" t="str">
        <f aca="false">IF((D42&lt;$E$3),"",IF(($F42&gt;$F$2),"",D42))</f>
        <v/>
      </c>
      <c r="J42" s="25" t="str">
        <f aca="false">IF((E42&lt;$F$3),"",IF(($F42&gt;$G$2),"",E42))</f>
        <v/>
      </c>
      <c r="K42" s="20" t="n">
        <v>3300</v>
      </c>
      <c r="L42" s="25" t="n">
        <f aca="false">($A42*$A$2)/($B$2*L$8*336)</f>
        <v>25.9106412648162</v>
      </c>
      <c r="M42" s="25" t="n">
        <f aca="false">($A42*$A$2)/($B$2*M$8*336)</f>
        <v>38.7203964968601</v>
      </c>
      <c r="N42" s="25" t="n">
        <f aca="false">($A42*$A$2)/($B$2*N$8*336)</f>
        <v>53.0171582803162</v>
      </c>
      <c r="O42" s="25" t="n">
        <f aca="false">($A42*$A$2)/($B$2*O$8*336)</f>
        <v>68.922305764411</v>
      </c>
      <c r="P42" s="20" t="n">
        <v>3300</v>
      </c>
      <c r="Q42" s="25" t="n">
        <f aca="false">IF(($F42&lt;=$D$2),L42,"")</f>
        <v>25.9106412648162</v>
      </c>
      <c r="R42" s="25" t="str">
        <f aca="false">IF((M42&lt;$D$4),"",IF(($P42&gt;$E$2),"",M42))</f>
        <v/>
      </c>
      <c r="S42" s="25" t="str">
        <f aca="false">IF((N42&lt;$E$4),"",IF(($P42&gt;$F$2),"",N42))</f>
        <v/>
      </c>
      <c r="T42" s="25" t="str">
        <f aca="false">IF((O42&lt;$F$4),"",IF(($P42&gt;$G$2),"",O42))</f>
        <v/>
      </c>
    </row>
    <row r="43" customFormat="false" ht="12.75" hidden="false" customHeight="false" outlineLevel="0" collapsed="false">
      <c r="A43" s="20" t="n">
        <v>3400</v>
      </c>
      <c r="B43" s="25" t="n">
        <f aca="false">($A43*$A$2)/($B$2*B$8*336)</f>
        <v>23.2061635570408</v>
      </c>
      <c r="C43" s="25" t="n">
        <f aca="false">($A43*$A$2)/($B$2*C$8*336)</f>
        <v>43.5649450825428</v>
      </c>
      <c r="D43" s="25" t="n">
        <f aca="false">($A43*$A$2)/($B$2*D$8*336)</f>
        <v>71.0108604845447</v>
      </c>
      <c r="E43" s="25" t="n">
        <f aca="false">($A43*$A$2)/($B$2*E$8*336)</f>
        <v>101.444086406492</v>
      </c>
      <c r="F43" s="20" t="n">
        <v>3400</v>
      </c>
      <c r="G43" s="25" t="n">
        <f aca="false">IF(($F43&lt;=$D$2),B43,"")</f>
        <v>23.2061635570408</v>
      </c>
      <c r="H43" s="26" t="n">
        <f aca="false">IF((C43&lt;$D$3),0,IF(($F43&gt;$E$2),0,C43))</f>
        <v>0</v>
      </c>
      <c r="I43" s="25" t="str">
        <f aca="false">IF((D43&lt;$E$3),"",IF(($F43&gt;$F$2),"",D43))</f>
        <v/>
      </c>
      <c r="J43" s="25" t="str">
        <f aca="false">IF((E43&lt;$F$3),"",IF(($F43&gt;$G$2),"",E43))</f>
        <v/>
      </c>
      <c r="K43" s="20" t="n">
        <v>3400</v>
      </c>
      <c r="L43" s="25" t="n">
        <f aca="false">($A43*$A$2)/($B$2*L$8*336)</f>
        <v>26.6958122122349</v>
      </c>
      <c r="M43" s="25" t="n">
        <f aca="false">($A43*$A$2)/($B$2*M$8*336)</f>
        <v>39.8937418452498</v>
      </c>
      <c r="N43" s="25" t="n">
        <f aca="false">($A43*$A$2)/($B$2*N$8*336)</f>
        <v>54.6237388342652</v>
      </c>
      <c r="O43" s="25" t="n">
        <f aca="false">($A43*$A$2)/($B$2*O$8*336)</f>
        <v>71.0108604845447</v>
      </c>
      <c r="P43" s="20" t="n">
        <v>3400</v>
      </c>
      <c r="Q43" s="25" t="n">
        <f aca="false">IF(($F43&lt;=$D$2),L43,"")</f>
        <v>26.6958122122349</v>
      </c>
      <c r="R43" s="25" t="str">
        <f aca="false">IF((M43&lt;$D$4),"",IF(($P43&gt;$E$2),"",M43))</f>
        <v/>
      </c>
      <c r="S43" s="25" t="str">
        <f aca="false">IF((N43&lt;$E$4),"",IF(($P43&gt;$F$2),"",N43))</f>
        <v/>
      </c>
      <c r="T43" s="25" t="str">
        <f aca="false">IF((O43&lt;$F$4),"",IF(($P43&gt;$G$2),"",O43))</f>
        <v/>
      </c>
    </row>
    <row r="44" customFormat="false" ht="12.75" hidden="false" customHeight="false" outlineLevel="0" collapsed="false">
      <c r="A44" s="20" t="n">
        <v>3500</v>
      </c>
      <c r="B44" s="25" t="n">
        <f aca="false">($A44*$A$2)/($B$2*B$8*336)</f>
        <v>23.8886977793067</v>
      </c>
      <c r="C44" s="25" t="n">
        <f aca="false">($A44*$A$2)/($B$2*C$8*336)</f>
        <v>44.8462669967352</v>
      </c>
      <c r="D44" s="25" t="n">
        <f aca="false">($A44*$A$2)/($B$2*D$8*336)</f>
        <v>73.0994152046784</v>
      </c>
      <c r="E44" s="25" t="n">
        <f aca="false">($A44*$A$2)/($B$2*E$8*336)</f>
        <v>104.427736006683</v>
      </c>
      <c r="F44" s="20" t="n">
        <v>3500</v>
      </c>
      <c r="G44" s="25" t="n">
        <f aca="false">IF(($F44&lt;=$D$2),B44,"")</f>
        <v>23.8886977793067</v>
      </c>
      <c r="H44" s="26" t="n">
        <f aca="false">IF((C44&lt;$D$3),0,IF(($F44&gt;$E$2),0,C44))</f>
        <v>44.8462669967352</v>
      </c>
      <c r="I44" s="25" t="str">
        <f aca="false">IF((D44&lt;$E$3),"",IF(($F44&gt;$F$2),"",D44))</f>
        <v/>
      </c>
      <c r="J44" s="25" t="str">
        <f aca="false">IF((E44&lt;$F$3),"",IF(($F44&gt;$G$2),"",E44))</f>
        <v/>
      </c>
      <c r="K44" s="20" t="n">
        <v>3500</v>
      </c>
      <c r="L44" s="25" t="n">
        <f aca="false">($A44*$A$2)/($B$2*L$8*336)</f>
        <v>27.4809831596535</v>
      </c>
      <c r="M44" s="25" t="n">
        <f aca="false">($A44*$A$2)/($B$2*M$8*336)</f>
        <v>41.0670871936395</v>
      </c>
      <c r="N44" s="25" t="n">
        <f aca="false">($A44*$A$2)/($B$2*N$8*336)</f>
        <v>56.2303193882141</v>
      </c>
      <c r="O44" s="25" t="n">
        <f aca="false">($A44*$A$2)/($B$2*O$8*336)</f>
        <v>73.0994152046784</v>
      </c>
      <c r="P44" s="20" t="n">
        <v>3500</v>
      </c>
      <c r="Q44" s="25" t="n">
        <f aca="false">IF(($F44&lt;=$D$2),L44,"")</f>
        <v>27.4809831596535</v>
      </c>
      <c r="R44" s="25" t="str">
        <f aca="false">IF((M44&lt;$D$4),"",IF(($P44&gt;$E$2),"",M44))</f>
        <v/>
      </c>
      <c r="S44" s="25" t="str">
        <f aca="false">IF((N44&lt;$E$4),"",IF(($P44&gt;$F$2),"",N44))</f>
        <v/>
      </c>
      <c r="T44" s="25" t="str">
        <f aca="false">IF((O44&lt;$F$4),"",IF(($P44&gt;$G$2),"",O44))</f>
        <v/>
      </c>
    </row>
    <row r="45" customFormat="false" ht="12.75" hidden="false" customHeight="false" outlineLevel="0" collapsed="false">
      <c r="A45" s="20" t="n">
        <v>3600</v>
      </c>
      <c r="B45" s="25" t="n">
        <f aca="false">($A45*$A$2)/($B$2*B$8*336)</f>
        <v>24.5712320015726</v>
      </c>
      <c r="C45" s="25" t="n">
        <f aca="false">($A45*$A$2)/($B$2*C$8*336)</f>
        <v>46.1275889109276</v>
      </c>
      <c r="D45" s="25" t="n">
        <f aca="false">($A45*$A$2)/($B$2*D$8*336)</f>
        <v>75.187969924812</v>
      </c>
      <c r="E45" s="25" t="n">
        <f aca="false">($A45*$A$2)/($B$2*E$8*336)</f>
        <v>107.411385606874</v>
      </c>
      <c r="F45" s="20" t="n">
        <v>3600</v>
      </c>
      <c r="G45" s="25" t="n">
        <f aca="false">IF(($F45&lt;=$D$2),B45,"")</f>
        <v>24.5712320015726</v>
      </c>
      <c r="H45" s="26" t="n">
        <f aca="false">IF((C45&lt;$D$3),0,IF(($F45&gt;$E$2),0,C45))</f>
        <v>46.1275889109276</v>
      </c>
      <c r="I45" s="25" t="str">
        <f aca="false">IF((D45&lt;$E$3),"",IF(($F45&gt;$F$2),"",D45))</f>
        <v/>
      </c>
      <c r="J45" s="25" t="str">
        <f aca="false">IF((E45&lt;$F$3),"",IF(($F45&gt;$G$2),"",E45))</f>
        <v/>
      </c>
      <c r="K45" s="20" t="n">
        <v>3600</v>
      </c>
      <c r="L45" s="25" t="n">
        <f aca="false">($A45*$A$2)/($B$2*L$8*336)</f>
        <v>28.2661541070722</v>
      </c>
      <c r="M45" s="25" t="n">
        <f aca="false">($A45*$A$2)/($B$2*M$8*336)</f>
        <v>42.2404325420292</v>
      </c>
      <c r="N45" s="25" t="n">
        <f aca="false">($A45*$A$2)/($B$2*N$8*336)</f>
        <v>57.8368999421631</v>
      </c>
      <c r="O45" s="25" t="n">
        <f aca="false">($A45*$A$2)/($B$2*O$8*336)</f>
        <v>75.187969924812</v>
      </c>
      <c r="P45" s="20" t="n">
        <v>3600</v>
      </c>
      <c r="Q45" s="25" t="n">
        <f aca="false">IF(($F45&lt;=$D$2),L45,"")</f>
        <v>28.2661541070722</v>
      </c>
      <c r="R45" s="25" t="str">
        <f aca="false">IF((M45&lt;$D$4),"",IF(($P45&gt;$E$2),"",M45))</f>
        <v/>
      </c>
      <c r="S45" s="25" t="str">
        <f aca="false">IF((N45&lt;$E$4),"",IF(($P45&gt;$F$2),"",N45))</f>
        <v/>
      </c>
      <c r="T45" s="25" t="str">
        <f aca="false">IF((O45&lt;$F$4),"",IF(($P45&gt;$G$2),"",O45))</f>
        <v/>
      </c>
    </row>
    <row r="46" customFormat="false" ht="12.75" hidden="false" customHeight="false" outlineLevel="0" collapsed="false">
      <c r="A46" s="20" t="n">
        <v>3700</v>
      </c>
      <c r="B46" s="25" t="n">
        <f aca="false">($A46*$A$2)/($B$2*B$8*336)</f>
        <v>25.2537662238385</v>
      </c>
      <c r="C46" s="25" t="n">
        <f aca="false">($A46*$A$2)/($B$2*C$8*336)</f>
        <v>47.4089108251201</v>
      </c>
      <c r="D46" s="25" t="n">
        <f aca="false">($A46*$A$2)/($B$2*D$8*336)</f>
        <v>77.2765246449457</v>
      </c>
      <c r="E46" s="25" t="n">
        <f aca="false">($A46*$A$2)/($B$2*E$8*336)</f>
        <v>110.395035207065</v>
      </c>
      <c r="F46" s="20" t="n">
        <v>3700</v>
      </c>
      <c r="G46" s="25" t="n">
        <f aca="false">IF(($F46&lt;=$D$2),B46,"")</f>
        <v>25.2537662238385</v>
      </c>
      <c r="H46" s="26" t="n">
        <f aca="false">IF((C46&lt;$D$3),0,IF(($F46&gt;$E$2),0,C46))</f>
        <v>47.4089108251201</v>
      </c>
      <c r="I46" s="25" t="str">
        <f aca="false">IF((D46&lt;$E$3),"",IF(($F46&gt;$F$2),"",D46))</f>
        <v/>
      </c>
      <c r="J46" s="25" t="str">
        <f aca="false">IF((E46&lt;$F$3),"",IF(($F46&gt;$G$2),"",E46))</f>
        <v/>
      </c>
      <c r="K46" s="20" t="n">
        <v>3700</v>
      </c>
      <c r="L46" s="25" t="n">
        <f aca="false">($A46*$A$2)/($B$2*L$8*336)</f>
        <v>29.0513250544909</v>
      </c>
      <c r="M46" s="25" t="n">
        <f aca="false">($A46*$A$2)/($B$2*M$8*336)</f>
        <v>43.4137778904189</v>
      </c>
      <c r="N46" s="25" t="n">
        <f aca="false">($A46*$A$2)/($B$2*N$8*336)</f>
        <v>59.4434804961121</v>
      </c>
      <c r="O46" s="25" t="n">
        <f aca="false">($A46*$A$2)/($B$2*O$8*336)</f>
        <v>77.2765246449457</v>
      </c>
      <c r="P46" s="20" t="n">
        <v>3700</v>
      </c>
      <c r="Q46" s="25" t="n">
        <f aca="false">IF(($F46&lt;=$D$2),L46,"")</f>
        <v>29.0513250544909</v>
      </c>
      <c r="R46" s="25" t="str">
        <f aca="false">IF((M46&lt;$D$4),"",IF(($P46&gt;$E$2),"",M46))</f>
        <v/>
      </c>
      <c r="S46" s="25" t="str">
        <f aca="false">IF((N46&lt;$E$4),"",IF(($P46&gt;$F$2),"",N46))</f>
        <v/>
      </c>
      <c r="T46" s="25" t="str">
        <f aca="false">IF((O46&lt;$F$4),"",IF(($P46&gt;$G$2),"",O46))</f>
        <v/>
      </c>
    </row>
    <row r="47" customFormat="false" ht="12.75" hidden="false" customHeight="false" outlineLevel="0" collapsed="false">
      <c r="A47" s="20" t="n">
        <v>3800</v>
      </c>
      <c r="B47" s="25" t="n">
        <f aca="false">($A47*$A$2)/($B$2*B$8*336)</f>
        <v>25.9363004461044</v>
      </c>
      <c r="C47" s="25" t="n">
        <f aca="false">($A47*$A$2)/($B$2*C$8*336)</f>
        <v>48.6902327393125</v>
      </c>
      <c r="D47" s="25" t="n">
        <f aca="false">($A47*$A$2)/($B$2*D$8*336)</f>
        <v>79.3650793650794</v>
      </c>
      <c r="E47" s="25" t="n">
        <f aca="false">($A47*$A$2)/($B$2*E$8*336)</f>
        <v>113.378684807256</v>
      </c>
      <c r="F47" s="20" t="n">
        <v>3800</v>
      </c>
      <c r="G47" s="25" t="n">
        <f aca="false">IF(($F47&lt;=$D$2),B47,"")</f>
        <v>25.9363004461044</v>
      </c>
      <c r="H47" s="26" t="n">
        <f aca="false">IF((C47&lt;$D$3),0,IF(($F47&gt;$E$2),0,C47))</f>
        <v>48.6902327393125</v>
      </c>
      <c r="I47" s="25" t="str">
        <f aca="false">IF((D47&lt;$E$3),"",IF(($F47&gt;$F$2),"",D47))</f>
        <v/>
      </c>
      <c r="J47" s="25" t="str">
        <f aca="false">IF((E47&lt;$F$3),"",IF(($F47&gt;$G$2),"",E47))</f>
        <v/>
      </c>
      <c r="K47" s="20" t="n">
        <v>3800</v>
      </c>
      <c r="L47" s="25" t="n">
        <f aca="false">($A47*$A$2)/($B$2*L$8*336)</f>
        <v>29.8364960019095</v>
      </c>
      <c r="M47" s="25" t="n">
        <f aca="false">($A47*$A$2)/($B$2*M$8*336)</f>
        <v>44.5871232388086</v>
      </c>
      <c r="N47" s="25" t="n">
        <f aca="false">($A47*$A$2)/($B$2*N$8*336)</f>
        <v>61.0500610500611</v>
      </c>
      <c r="O47" s="25" t="n">
        <f aca="false">($A47*$A$2)/($B$2*O$8*336)</f>
        <v>79.3650793650794</v>
      </c>
      <c r="P47" s="20" t="n">
        <v>3800</v>
      </c>
      <c r="Q47" s="25" t="n">
        <f aca="false">IF(($F47&lt;=$D$2),L47,"")</f>
        <v>29.8364960019095</v>
      </c>
      <c r="R47" s="25" t="str">
        <f aca="false">IF((M47&lt;$D$4),"",IF(($P47&gt;$E$2),"",M47))</f>
        <v/>
      </c>
      <c r="S47" s="25" t="str">
        <f aca="false">IF((N47&lt;$E$4),"",IF(($P47&gt;$F$2),"",N47))</f>
        <v/>
      </c>
      <c r="T47" s="25" t="str">
        <f aca="false">IF((O47&lt;$F$4),"",IF(($P47&gt;$G$2),"",O47))</f>
        <v/>
      </c>
    </row>
    <row r="48" customFormat="false" ht="12.75" hidden="false" customHeight="false" outlineLevel="0" collapsed="false">
      <c r="A48" s="20" t="n">
        <v>3900</v>
      </c>
      <c r="B48" s="25" t="n">
        <f aca="false">($A48*$A$2)/($B$2*B$8*336)</f>
        <v>26.6188346683703</v>
      </c>
      <c r="C48" s="25" t="n">
        <f aca="false">($A48*$A$2)/($B$2*C$8*336)</f>
        <v>49.9715546535049</v>
      </c>
      <c r="D48" s="25" t="n">
        <f aca="false">($A48*$A$2)/($B$2*D$8*336)</f>
        <v>81.453634085213</v>
      </c>
      <c r="E48" s="25" t="n">
        <f aca="false">($A48*$A$2)/($B$2*E$8*336)</f>
        <v>116.362334407447</v>
      </c>
      <c r="F48" s="20" t="n">
        <v>3900</v>
      </c>
      <c r="G48" s="25" t="n">
        <f aca="false">IF(($F48&lt;=$D$2),B48,"")</f>
        <v>26.6188346683703</v>
      </c>
      <c r="H48" s="26" t="n">
        <f aca="false">IF((C48&lt;$D$3),0,IF(($F48&gt;$E$2),0,C48))</f>
        <v>49.9715546535049</v>
      </c>
      <c r="I48" s="25" t="str">
        <f aca="false">IF((D48&lt;$E$3),"",IF(($F48&gt;$F$2),"",D48))</f>
        <v/>
      </c>
      <c r="J48" s="25" t="str">
        <f aca="false">IF((E48&lt;$F$3),"",IF(($F48&gt;$G$2),"",E48))</f>
        <v/>
      </c>
      <c r="K48" s="20" t="n">
        <v>3900</v>
      </c>
      <c r="L48" s="25" t="n">
        <f aca="false">($A48*$A$2)/($B$2*L$8*336)</f>
        <v>30.6216669493282</v>
      </c>
      <c r="M48" s="25" t="n">
        <f aca="false">($A48*$A$2)/($B$2*M$8*336)</f>
        <v>45.7604685871983</v>
      </c>
      <c r="N48" s="25" t="n">
        <f aca="false">($A48*$A$2)/($B$2*N$8*336)</f>
        <v>62.65664160401</v>
      </c>
      <c r="O48" s="25" t="n">
        <f aca="false">($A48*$A$2)/($B$2*O$8*336)</f>
        <v>81.453634085213</v>
      </c>
      <c r="P48" s="20" t="n">
        <v>3900</v>
      </c>
      <c r="Q48" s="25" t="n">
        <f aca="false">IF(($F48&lt;=$D$2),L48,"")</f>
        <v>30.6216669493282</v>
      </c>
      <c r="R48" s="25" t="str">
        <f aca="false">IF((M48&lt;$D$4),"",IF(($P48&gt;$E$2),"",M48))</f>
        <v/>
      </c>
      <c r="S48" s="25" t="str">
        <f aca="false">IF((N48&lt;$E$4),"",IF(($P48&gt;$F$2),"",N48))</f>
        <v/>
      </c>
      <c r="T48" s="25" t="str">
        <f aca="false">IF((O48&lt;$F$4),"",IF(($P48&gt;$G$2),"",O48))</f>
        <v/>
      </c>
    </row>
    <row r="49" customFormat="false" ht="12.75" hidden="false" customHeight="false" outlineLevel="0" collapsed="false">
      <c r="A49" s="20" t="n">
        <v>4000</v>
      </c>
      <c r="B49" s="25" t="n">
        <f aca="false">($A49*$A$2)/($B$2*B$8*336)</f>
        <v>27.3013688906362</v>
      </c>
      <c r="C49" s="25" t="n">
        <f aca="false">($A49*$A$2)/($B$2*C$8*336)</f>
        <v>51.2528765676974</v>
      </c>
      <c r="D49" s="25" t="n">
        <f aca="false">($A49*$A$2)/($B$2*D$8*336)</f>
        <v>83.5421888053467</v>
      </c>
      <c r="E49" s="25" t="n">
        <f aca="false">($A49*$A$2)/($B$2*E$8*336)</f>
        <v>119.345984007638</v>
      </c>
      <c r="F49" s="20" t="n">
        <v>4000</v>
      </c>
      <c r="G49" s="25" t="n">
        <f aca="false">IF(($F49&lt;=$D$2),B49,"")</f>
        <v>27.3013688906362</v>
      </c>
      <c r="H49" s="26" t="n">
        <f aca="false">IF((C49&lt;$D$3),0,IF(($F49&gt;$E$2),0,C49))</f>
        <v>51.2528765676974</v>
      </c>
      <c r="I49" s="25" t="n">
        <f aca="false">IF((D49&lt;$E$3),"",IF(($F49&gt;$F$2),"",D49))</f>
        <v>83.5421888053467</v>
      </c>
      <c r="J49" s="25" t="str">
        <f aca="false">IF((E49&lt;$F$3),"",IF(($F49&gt;$G$2),"",E49))</f>
        <v/>
      </c>
      <c r="K49" s="20" t="n">
        <v>4000</v>
      </c>
      <c r="L49" s="25" t="n">
        <f aca="false">($A49*$A$2)/($B$2*L$8*336)</f>
        <v>31.4068378967469</v>
      </c>
      <c r="M49" s="25" t="n">
        <f aca="false">($A49*$A$2)/($B$2*M$8*336)</f>
        <v>46.933813935588</v>
      </c>
      <c r="N49" s="25" t="n">
        <f aca="false">($A49*$A$2)/($B$2*N$8*336)</f>
        <v>64.263222157959</v>
      </c>
      <c r="O49" s="25" t="n">
        <f aca="false">($A49*$A$2)/($B$2*O$8*336)</f>
        <v>83.5421888053467</v>
      </c>
      <c r="P49" s="20" t="n">
        <v>4000</v>
      </c>
      <c r="Q49" s="25" t="n">
        <f aca="false">IF(($F49&lt;=$D$2),L49,"")</f>
        <v>31.4068378967469</v>
      </c>
      <c r="R49" s="25" t="str">
        <f aca="false">IF((M49&lt;$D$4),"",IF(($P49&gt;$E$2),"",M49))</f>
        <v/>
      </c>
      <c r="S49" s="25" t="str">
        <f aca="false">IF((N49&lt;$E$4),"",IF(($P49&gt;$F$2),"",N49))</f>
        <v/>
      </c>
      <c r="T49" s="25" t="str">
        <f aca="false">IF((O49&lt;$F$4),"",IF(($P49&gt;$G$2),"",O49))</f>
        <v/>
      </c>
    </row>
    <row r="50" customFormat="false" ht="12.75" hidden="false" customHeight="false" outlineLevel="0" collapsed="false">
      <c r="A50" s="20" t="n">
        <v>4100</v>
      </c>
      <c r="B50" s="25" t="n">
        <f aca="false">($A50*$A$2)/($B$2*B$8*336)</f>
        <v>27.9839031129021</v>
      </c>
      <c r="C50" s="25" t="n">
        <f aca="false">($A50*$A$2)/($B$2*C$8*336)</f>
        <v>52.5341984818898</v>
      </c>
      <c r="D50" s="25" t="n">
        <f aca="false">($A50*$A$2)/($B$2*D$8*336)</f>
        <v>85.6307435254804</v>
      </c>
      <c r="E50" s="25" t="n">
        <f aca="false">($A50*$A$2)/($B$2*E$8*336)</f>
        <v>122.329633607829</v>
      </c>
      <c r="F50" s="20" t="n">
        <v>4100</v>
      </c>
      <c r="G50" s="25" t="n">
        <f aca="false">IF(($F50&lt;=$D$2),B50,"")</f>
        <v>27.9839031129021</v>
      </c>
      <c r="H50" s="26" t="n">
        <f aca="false">IF((C50&lt;$D$3),0,IF(($F50&gt;$E$2),0,C50))</f>
        <v>52.5341984818898</v>
      </c>
      <c r="I50" s="25" t="n">
        <f aca="false">IF((D50&lt;$E$3),"",IF(($F50&gt;$F$2),"",D50))</f>
        <v>85.6307435254804</v>
      </c>
      <c r="J50" s="25" t="str">
        <f aca="false">IF((E50&lt;$F$3),"",IF(($F50&gt;$G$2),"",E50))</f>
        <v/>
      </c>
      <c r="K50" s="20" t="n">
        <v>4100</v>
      </c>
      <c r="L50" s="25" t="n">
        <f aca="false">($A50*$A$2)/($B$2*L$8*336)</f>
        <v>32.1920088441656</v>
      </c>
      <c r="M50" s="25" t="n">
        <f aca="false">($A50*$A$2)/($B$2*M$8*336)</f>
        <v>48.1071592839777</v>
      </c>
      <c r="N50" s="25" t="n">
        <f aca="false">($A50*$A$2)/($B$2*N$8*336)</f>
        <v>65.869802711908</v>
      </c>
      <c r="O50" s="25" t="n">
        <f aca="false">($A50*$A$2)/($B$2*O$8*336)</f>
        <v>85.6307435254804</v>
      </c>
      <c r="P50" s="20" t="n">
        <v>4100</v>
      </c>
      <c r="Q50" s="25" t="n">
        <f aca="false">IF(($F50&lt;=$D$2),L50,"")</f>
        <v>32.1920088441656</v>
      </c>
      <c r="R50" s="25" t="str">
        <f aca="false">IF((M50&lt;$D$4),"",IF(($P50&gt;$E$2),"",M50))</f>
        <v/>
      </c>
      <c r="S50" s="25" t="str">
        <f aca="false">IF((N50&lt;$E$4),"",IF(($P50&gt;$F$2),"",N50))</f>
        <v/>
      </c>
      <c r="T50" s="25" t="str">
        <f aca="false">IF((O50&lt;$F$4),"",IF(($P50&gt;$G$2),"",O50))</f>
        <v/>
      </c>
    </row>
    <row r="51" customFormat="false" ht="12.75" hidden="false" customHeight="false" outlineLevel="0" collapsed="false">
      <c r="A51" s="20" t="n">
        <v>4200</v>
      </c>
      <c r="B51" s="25" t="n">
        <f aca="false">($A51*$A$2)/($B$2*B$8*336)</f>
        <v>28.666437335168</v>
      </c>
      <c r="C51" s="25" t="n">
        <f aca="false">($A51*$A$2)/($B$2*C$8*336)</f>
        <v>53.8155203960822</v>
      </c>
      <c r="D51" s="25" t="n">
        <f aca="false">($A51*$A$2)/($B$2*D$8*336)</f>
        <v>87.719298245614</v>
      </c>
      <c r="E51" s="25" t="n">
        <f aca="false">($A51*$A$2)/($B$2*E$8*336)</f>
        <v>125.31328320802</v>
      </c>
      <c r="F51" s="20" t="n">
        <v>4200</v>
      </c>
      <c r="G51" s="25" t="n">
        <f aca="false">IF(($F51&lt;=$D$2),B51,"")</f>
        <v>28.666437335168</v>
      </c>
      <c r="H51" s="26" t="n">
        <f aca="false">IF((C51&lt;$D$3),0,IF(($F51&gt;$E$2),0,C51))</f>
        <v>53.8155203960822</v>
      </c>
      <c r="I51" s="25" t="n">
        <f aca="false">IF((D51&lt;$E$3),"",IF(($F51&gt;$F$2),"",D51))</f>
        <v>87.719298245614</v>
      </c>
      <c r="J51" s="25" t="str">
        <f aca="false">IF((E51&lt;$F$3),"",IF(($F51&gt;$G$2),"",E51))</f>
        <v/>
      </c>
      <c r="K51" s="20" t="n">
        <v>4200</v>
      </c>
      <c r="L51" s="25" t="n">
        <f aca="false">($A51*$A$2)/($B$2*L$8*336)</f>
        <v>32.9771797915842</v>
      </c>
      <c r="M51" s="25" t="n">
        <f aca="false">($A51*$A$2)/($B$2*M$8*336)</f>
        <v>49.2805046323674</v>
      </c>
      <c r="N51" s="25" t="n">
        <f aca="false">($A51*$A$2)/($B$2*N$8*336)</f>
        <v>67.476383265857</v>
      </c>
      <c r="O51" s="25" t="n">
        <f aca="false">($A51*$A$2)/($B$2*O$8*336)</f>
        <v>87.719298245614</v>
      </c>
      <c r="P51" s="20" t="n">
        <v>4200</v>
      </c>
      <c r="Q51" s="25" t="n">
        <f aca="false">IF(($F51&lt;=$D$2),L51,"")</f>
        <v>32.9771797915842</v>
      </c>
      <c r="R51" s="25" t="str">
        <f aca="false">IF((M51&lt;$D$4),"",IF(($P51&gt;$E$2),"",M51))</f>
        <v/>
      </c>
      <c r="S51" s="25" t="str">
        <f aca="false">IF((N51&lt;$E$4),"",IF(($P51&gt;$F$2),"",N51))</f>
        <v/>
      </c>
      <c r="T51" s="25" t="str">
        <f aca="false">IF((O51&lt;$F$4),"",IF(($P51&gt;$G$2),"",O51))</f>
        <v/>
      </c>
    </row>
    <row r="52" customFormat="false" ht="12.75" hidden="false" customHeight="false" outlineLevel="0" collapsed="false">
      <c r="A52" s="20" t="n">
        <v>4300</v>
      </c>
      <c r="B52" s="25" t="n">
        <f aca="false">($A52*$A$2)/($B$2*B$8*336)</f>
        <v>29.3489715574339</v>
      </c>
      <c r="C52" s="25" t="n">
        <f aca="false">($A52*$A$2)/($B$2*C$8*336)</f>
        <v>55.0968423102747</v>
      </c>
      <c r="D52" s="25" t="n">
        <f aca="false">($A52*$A$2)/($B$2*D$8*336)</f>
        <v>89.8078529657477</v>
      </c>
      <c r="E52" s="25" t="n">
        <f aca="false">($A52*$A$2)/($B$2*E$8*336)</f>
        <v>128.296932808211</v>
      </c>
      <c r="F52" s="20" t="n">
        <v>4300</v>
      </c>
      <c r="G52" s="25" t="n">
        <f aca="false">IF(($F52&lt;=$D$2),B52,"")</f>
        <v>29.3489715574339</v>
      </c>
      <c r="H52" s="26" t="n">
        <f aca="false">IF((C52&lt;$D$3),0,IF(($F52&gt;$E$2),0,C52))</f>
        <v>55.0968423102747</v>
      </c>
      <c r="I52" s="25" t="n">
        <f aca="false">IF((D52&lt;$E$3),"",IF(($F52&gt;$F$2),"",D52))</f>
        <v>89.8078529657477</v>
      </c>
      <c r="J52" s="25" t="str">
        <f aca="false">IF((E52&lt;$F$3),"",IF(($F52&gt;$G$2),"",E52))</f>
        <v/>
      </c>
      <c r="K52" s="20" t="n">
        <v>4300</v>
      </c>
      <c r="L52" s="25" t="n">
        <f aca="false">($A52*$A$2)/($B$2*L$8*336)</f>
        <v>33.7623507390029</v>
      </c>
      <c r="M52" s="25" t="n">
        <f aca="false">($A52*$A$2)/($B$2*M$8*336)</f>
        <v>50.4538499807571</v>
      </c>
      <c r="N52" s="25" t="n">
        <f aca="false">($A52*$A$2)/($B$2*N$8*336)</f>
        <v>69.0829638198059</v>
      </c>
      <c r="O52" s="25" t="n">
        <f aca="false">($A52*$A$2)/($B$2*O$8*336)</f>
        <v>89.8078529657477</v>
      </c>
      <c r="P52" s="20" t="n">
        <v>4300</v>
      </c>
      <c r="Q52" s="25" t="n">
        <f aca="false">IF(($F52&lt;=$D$2),L52,"")</f>
        <v>33.7623507390029</v>
      </c>
      <c r="R52" s="25" t="str">
        <f aca="false">IF((M52&lt;$D$4),"",IF(($P52&gt;$E$2),"",M52))</f>
        <v/>
      </c>
      <c r="S52" s="25" t="str">
        <f aca="false">IF((N52&lt;$E$4),"",IF(($P52&gt;$F$2),"",N52))</f>
        <v/>
      </c>
      <c r="T52" s="25" t="str">
        <f aca="false">IF((O52&lt;$F$4),"",IF(($P52&gt;$G$2),"",O52))</f>
        <v/>
      </c>
    </row>
    <row r="53" customFormat="false" ht="12.75" hidden="false" customHeight="false" outlineLevel="0" collapsed="false">
      <c r="A53" s="20" t="n">
        <v>4400</v>
      </c>
      <c r="B53" s="25" t="n">
        <f aca="false">($A53*$A$2)/($B$2*B$8*336)</f>
        <v>30.0315057796998</v>
      </c>
      <c r="C53" s="25" t="n">
        <f aca="false">($A53*$A$2)/($B$2*C$8*336)</f>
        <v>56.3781642244671</v>
      </c>
      <c r="D53" s="25" t="n">
        <f aca="false">($A53*$A$2)/($B$2*D$8*336)</f>
        <v>91.8964076858814</v>
      </c>
      <c r="E53" s="25" t="n">
        <f aca="false">($A53*$A$2)/($B$2*E$8*336)</f>
        <v>131.280582408402</v>
      </c>
      <c r="F53" s="20" t="n">
        <v>4400</v>
      </c>
      <c r="G53" s="25" t="n">
        <f aca="false">IF(($F53&lt;=$D$2),B53,"")</f>
        <v>30.0315057796998</v>
      </c>
      <c r="H53" s="26" t="n">
        <f aca="false">IF((C53&lt;$D$3),0,IF(($F53&gt;$E$2),0,C53))</f>
        <v>56.3781642244671</v>
      </c>
      <c r="I53" s="25" t="n">
        <f aca="false">IF((D53&lt;$E$3),"",IF(($F53&gt;$F$2),"",D53))</f>
        <v>91.8964076858814</v>
      </c>
      <c r="J53" s="25" t="str">
        <f aca="false">IF((E53&lt;$F$3),"",IF(($F53&gt;$G$2),"",E53))</f>
        <v/>
      </c>
      <c r="K53" s="20" t="n">
        <v>4400</v>
      </c>
      <c r="L53" s="25" t="n">
        <f aca="false">($A53*$A$2)/($B$2*L$8*336)</f>
        <v>34.5475216864216</v>
      </c>
      <c r="M53" s="25" t="n">
        <f aca="false">($A53*$A$2)/($B$2*M$8*336)</f>
        <v>51.6271953291468</v>
      </c>
      <c r="N53" s="25" t="n">
        <f aca="false">($A53*$A$2)/($B$2*N$8*336)</f>
        <v>70.6895443737549</v>
      </c>
      <c r="O53" s="25" t="n">
        <f aca="false">($A53*$A$2)/($B$2*O$8*336)</f>
        <v>91.8964076858814</v>
      </c>
      <c r="P53" s="20" t="n">
        <v>4400</v>
      </c>
      <c r="Q53" s="25" t="n">
        <f aca="false">IF(($F53&lt;=$D$2),L53,"")</f>
        <v>34.5475216864216</v>
      </c>
      <c r="R53" s="25" t="n">
        <f aca="false">IF((M53&lt;$D$4),"",IF(($P53&gt;$E$2),"",M53))</f>
        <v>51.6271953291468</v>
      </c>
      <c r="S53" s="25" t="str">
        <f aca="false">IF((N53&lt;$E$4),"",IF(($P53&gt;$F$2),"",N53))</f>
        <v/>
      </c>
      <c r="T53" s="25" t="str">
        <f aca="false">IF((O53&lt;$F$4),"",IF(($P53&gt;$G$2),"",O53))</f>
        <v/>
      </c>
    </row>
    <row r="54" customFormat="false" ht="12.75" hidden="false" customHeight="false" outlineLevel="0" collapsed="false">
      <c r="A54" s="20" t="n">
        <v>4500</v>
      </c>
      <c r="B54" s="25" t="n">
        <f aca="false">($A54*$A$2)/($B$2*B$8*336)</f>
        <v>30.7140400019657</v>
      </c>
      <c r="C54" s="25" t="n">
        <f aca="false">($A54*$A$2)/($B$2*C$8*336)</f>
        <v>57.6594861386595</v>
      </c>
      <c r="D54" s="25" t="n">
        <f aca="false">($A54*$A$2)/($B$2*D$8*336)</f>
        <v>93.984962406015</v>
      </c>
      <c r="E54" s="25" t="n">
        <f aca="false">($A54*$A$2)/($B$2*E$8*336)</f>
        <v>134.264232008593</v>
      </c>
      <c r="F54" s="20" t="n">
        <v>4500</v>
      </c>
      <c r="G54" s="25" t="n">
        <f aca="false">IF(($F54&lt;=$D$2),B54,"")</f>
        <v>30.7140400019657</v>
      </c>
      <c r="H54" s="26" t="n">
        <f aca="false">IF((C54&lt;$D$3),0,IF(($F54&gt;$E$2),0,C54))</f>
        <v>57.6594861386595</v>
      </c>
      <c r="I54" s="25" t="n">
        <f aca="false">IF((D54&lt;$E$3),"",IF(($F54&gt;$F$2),"",D54))</f>
        <v>93.984962406015</v>
      </c>
      <c r="J54" s="25" t="str">
        <f aca="false">IF((E54&lt;$F$3),"",IF(($F54&gt;$G$2),"",E54))</f>
        <v/>
      </c>
      <c r="K54" s="20" t="n">
        <v>4500</v>
      </c>
      <c r="L54" s="25" t="n">
        <f aca="false">($A54*$A$2)/($B$2*L$8*336)</f>
        <v>35.3326926338402</v>
      </c>
      <c r="M54" s="25" t="n">
        <f aca="false">($A54*$A$2)/($B$2*M$8*336)</f>
        <v>52.8005406775365</v>
      </c>
      <c r="N54" s="25" t="n">
        <f aca="false">($A54*$A$2)/($B$2*N$8*336)</f>
        <v>72.2961249277039</v>
      </c>
      <c r="O54" s="25" t="n">
        <f aca="false">($A54*$A$2)/($B$2*O$8*336)</f>
        <v>93.984962406015</v>
      </c>
      <c r="P54" s="20" t="n">
        <v>4500</v>
      </c>
      <c r="Q54" s="25" t="n">
        <f aca="false">IF(($F54&lt;=$D$2),L54,"")</f>
        <v>35.3326926338402</v>
      </c>
      <c r="R54" s="25" t="n">
        <f aca="false">IF((M54&lt;$D$4),"",IF(($P54&gt;$E$2),"",M54))</f>
        <v>52.8005406775365</v>
      </c>
      <c r="S54" s="25" t="str">
        <f aca="false">IF((N54&lt;$E$4),"",IF(($P54&gt;$F$2),"",N54))</f>
        <v/>
      </c>
      <c r="T54" s="25" t="str">
        <f aca="false">IF((O54&lt;$F$4),"",IF(($P54&gt;$G$2),"",O54))</f>
        <v/>
      </c>
    </row>
    <row r="55" customFormat="false" ht="12.75" hidden="false" customHeight="false" outlineLevel="0" collapsed="false">
      <c r="A55" s="20" t="n">
        <v>4600</v>
      </c>
      <c r="B55" s="25" t="n">
        <f aca="false">($A55*$A$2)/($B$2*B$8*336)</f>
        <v>31.3965742242316</v>
      </c>
      <c r="C55" s="25" t="n">
        <f aca="false">($A55*$A$2)/($B$2*C$8*336)</f>
        <v>58.940808052852</v>
      </c>
      <c r="D55" s="25" t="n">
        <f aca="false">($A55*$A$2)/($B$2*D$8*336)</f>
        <v>96.0735171261487</v>
      </c>
      <c r="E55" s="25" t="n">
        <f aca="false">($A55*$A$2)/($B$2*E$8*336)</f>
        <v>137.247881608784</v>
      </c>
      <c r="F55" s="20" t="n">
        <v>4600</v>
      </c>
      <c r="G55" s="25" t="n">
        <f aca="false">IF(($F55&lt;=$D$2),B55,"")</f>
        <v>31.3965742242316</v>
      </c>
      <c r="H55" s="26" t="n">
        <f aca="false">IF((C55&lt;$D$3),0,IF(($F55&gt;$E$2),0,C55))</f>
        <v>58.940808052852</v>
      </c>
      <c r="I55" s="25" t="n">
        <f aca="false">IF((D55&lt;$E$3),"",IF(($F55&gt;$F$2),"",D55))</f>
        <v>96.0735171261487</v>
      </c>
      <c r="J55" s="25" t="n">
        <f aca="false">IF((E55&lt;$F$3),"",IF(($F55&gt;$G$2),"",E55))</f>
        <v>137.247881608784</v>
      </c>
      <c r="K55" s="20" t="n">
        <v>4600</v>
      </c>
      <c r="L55" s="25" t="n">
        <f aca="false">($A55*$A$2)/($B$2*L$8*336)</f>
        <v>36.1178635812589</v>
      </c>
      <c r="M55" s="25" t="n">
        <f aca="false">($A55*$A$2)/($B$2*M$8*336)</f>
        <v>53.9738860259262</v>
      </c>
      <c r="N55" s="25" t="n">
        <f aca="false">($A55*$A$2)/($B$2*N$8*336)</f>
        <v>73.9027054816528</v>
      </c>
      <c r="O55" s="25" t="n">
        <f aca="false">($A55*$A$2)/($B$2*O$8*336)</f>
        <v>96.0735171261487</v>
      </c>
      <c r="P55" s="20" t="n">
        <v>4600</v>
      </c>
      <c r="Q55" s="25" t="n">
        <f aca="false">IF(($F55&lt;=$D$2),L55,"")</f>
        <v>36.1178635812589</v>
      </c>
      <c r="R55" s="25" t="n">
        <f aca="false">IF((M55&lt;$D$4),"",IF(($P55&gt;$E$2),"",M55))</f>
        <v>53.9738860259262</v>
      </c>
      <c r="S55" s="25" t="str">
        <f aca="false">IF((N55&lt;$E$4),"",IF(($P55&gt;$F$2),"",N55))</f>
        <v/>
      </c>
      <c r="T55" s="25" t="str">
        <f aca="false">IF((O55&lt;$F$4),"",IF(($P55&gt;$G$2),"",O55))</f>
        <v/>
      </c>
    </row>
    <row r="56" customFormat="false" ht="12.75" hidden="false" customHeight="false" outlineLevel="0" collapsed="false">
      <c r="A56" s="20" t="n">
        <v>4700</v>
      </c>
      <c r="B56" s="25" t="n">
        <f aca="false">($A56*$A$2)/($B$2*B$8*336)</f>
        <v>32.0791084464975</v>
      </c>
      <c r="C56" s="25" t="n">
        <f aca="false">($A56*$A$2)/($B$2*C$8*336)</f>
        <v>60.2221299670444</v>
      </c>
      <c r="D56" s="25" t="n">
        <f aca="false">($A56*$A$2)/($B$2*D$8*336)</f>
        <v>98.1620718462824</v>
      </c>
      <c r="E56" s="25" t="n">
        <f aca="false">($A56*$A$2)/($B$2*E$8*336)</f>
        <v>140.231531208975</v>
      </c>
      <c r="F56" s="20" t="n">
        <v>4700</v>
      </c>
      <c r="G56" s="25" t="n">
        <f aca="false">IF(($F56&lt;=$D$2),B56,"")</f>
        <v>32.0791084464975</v>
      </c>
      <c r="H56" s="26" t="n">
        <f aca="false">IF((C56&lt;$D$3),0,IF(($F56&gt;$E$2),0,C56))</f>
        <v>60.2221299670444</v>
      </c>
      <c r="I56" s="25" t="n">
        <f aca="false">IF((D56&lt;$E$3),"",IF(($F56&gt;$F$2),"",D56))</f>
        <v>98.1620718462824</v>
      </c>
      <c r="J56" s="25" t="n">
        <f aca="false">IF((E56&lt;$F$3),"",IF(($F56&gt;$G$2),"",E56))</f>
        <v>140.231531208975</v>
      </c>
      <c r="K56" s="20" t="n">
        <v>4700</v>
      </c>
      <c r="L56" s="25" t="n">
        <f aca="false">($A56*$A$2)/($B$2*L$8*336)</f>
        <v>36.9030345286776</v>
      </c>
      <c r="M56" s="25" t="n">
        <f aca="false">($A56*$A$2)/($B$2*M$8*336)</f>
        <v>55.1472313743159</v>
      </c>
      <c r="N56" s="25" t="n">
        <f aca="false">($A56*$A$2)/($B$2*N$8*336)</f>
        <v>75.5092860356018</v>
      </c>
      <c r="O56" s="25" t="n">
        <f aca="false">($A56*$A$2)/($B$2*O$8*336)</f>
        <v>98.1620718462824</v>
      </c>
      <c r="P56" s="20" t="n">
        <v>4700</v>
      </c>
      <c r="Q56" s="25" t="n">
        <f aca="false">IF(($F56&lt;=$D$2),L56,"")</f>
        <v>36.9030345286776</v>
      </c>
      <c r="R56" s="25" t="n">
        <f aca="false">IF((M56&lt;$D$4),"",IF(($P56&gt;$E$2),"",M56))</f>
        <v>55.1472313743159</v>
      </c>
      <c r="S56" s="25" t="str">
        <f aca="false">IF((N56&lt;$E$4),"",IF(($P56&gt;$F$2),"",N56))</f>
        <v/>
      </c>
      <c r="T56" s="25" t="str">
        <f aca="false">IF((O56&lt;$F$4),"",IF(($P56&gt;$G$2),"",O56))</f>
        <v/>
      </c>
    </row>
    <row r="57" customFormat="false" ht="12.75" hidden="false" customHeight="false" outlineLevel="0" collapsed="false">
      <c r="A57" s="20" t="n">
        <v>4800</v>
      </c>
      <c r="B57" s="25" t="n">
        <f aca="false">($A57*$A$2)/($B$2*B$8*336)</f>
        <v>32.7616426687634</v>
      </c>
      <c r="C57" s="25" t="n">
        <f aca="false">($A57*$A$2)/($B$2*C$8*336)</f>
        <v>61.5034518812369</v>
      </c>
      <c r="D57" s="25" t="n">
        <f aca="false">($A57*$A$2)/($B$2*D$8*336)</f>
        <v>100.250626566416</v>
      </c>
      <c r="E57" s="25" t="n">
        <f aca="false">($A57*$A$2)/($B$2*E$8*336)</f>
        <v>143.215180809166</v>
      </c>
      <c r="F57" s="20" t="n">
        <v>4800</v>
      </c>
      <c r="G57" s="25" t="n">
        <f aca="false">IF(($F57&lt;=$D$2),B57,"")</f>
        <v>32.7616426687634</v>
      </c>
      <c r="H57" s="26" t="n">
        <f aca="false">IF((C57&lt;$D$3),0,IF(($F57&gt;$E$2),0,C57))</f>
        <v>61.5034518812369</v>
      </c>
      <c r="I57" s="25" t="n">
        <f aca="false">IF((D57&lt;$E$3),"",IF(($F57&gt;$F$2),"",D57))</f>
        <v>100.250626566416</v>
      </c>
      <c r="J57" s="25" t="n">
        <f aca="false">IF((E57&lt;$F$3),"",IF(($F57&gt;$G$2),"",E57))</f>
        <v>143.215180809166</v>
      </c>
      <c r="K57" s="20" t="n">
        <v>4800</v>
      </c>
      <c r="L57" s="25" t="n">
        <f aca="false">($A57*$A$2)/($B$2*L$8*336)</f>
        <v>37.6882054760963</v>
      </c>
      <c r="M57" s="25" t="n">
        <f aca="false">($A57*$A$2)/($B$2*M$8*336)</f>
        <v>56.3205767227056</v>
      </c>
      <c r="N57" s="25" t="n">
        <f aca="false">($A57*$A$2)/($B$2*N$8*336)</f>
        <v>77.1158665895508</v>
      </c>
      <c r="O57" s="25" t="n">
        <f aca="false">($A57*$A$2)/($B$2*O$8*336)</f>
        <v>100.250626566416</v>
      </c>
      <c r="P57" s="20" t="n">
        <v>4800</v>
      </c>
      <c r="Q57" s="25" t="n">
        <f aca="false">IF(($F57&lt;=$D$2),L57,"")</f>
        <v>37.6882054760963</v>
      </c>
      <c r="R57" s="25" t="n">
        <f aca="false">IF((M57&lt;$D$4),"",IF(($P57&gt;$E$2),"",M57))</f>
        <v>56.3205767227056</v>
      </c>
      <c r="S57" s="25" t="n">
        <f aca="false">IF((N57&lt;$E$4),"",IF(($P57&gt;$F$2),"",N57))</f>
        <v>77.1158665895508</v>
      </c>
      <c r="T57" s="25" t="str">
        <f aca="false">IF((O57&lt;$F$4),"",IF(($P57&gt;$G$2),"",O57))</f>
        <v/>
      </c>
    </row>
    <row r="58" customFormat="false" ht="12.75" hidden="false" customHeight="false" outlineLevel="0" collapsed="false">
      <c r="A58" s="20" t="n">
        <v>4900</v>
      </c>
      <c r="B58" s="25" t="n">
        <f aca="false">($A58*$A$2)/($B$2*B$8*336)</f>
        <v>33.4441768910293</v>
      </c>
      <c r="C58" s="25" t="n">
        <f aca="false">($A58*$A$2)/($B$2*C$8*336)</f>
        <v>62.7847737954293</v>
      </c>
      <c r="D58" s="25" t="n">
        <f aca="false">($A58*$A$2)/($B$2*D$8*336)</f>
        <v>102.33918128655</v>
      </c>
      <c r="E58" s="25" t="n">
        <f aca="false">($A58*$A$2)/($B$2*E$8*336)</f>
        <v>146.198830409357</v>
      </c>
      <c r="F58" s="20" t="n">
        <v>4900</v>
      </c>
      <c r="G58" s="25" t="n">
        <f aca="false">IF(($F58&lt;=$D$2),B58,"")</f>
        <v>33.4441768910293</v>
      </c>
      <c r="H58" s="26" t="n">
        <f aca="false">IF((C58&lt;$D$3),0,IF(($F58&gt;$E$2),0,C58))</f>
        <v>62.7847737954293</v>
      </c>
      <c r="I58" s="25" t="n">
        <f aca="false">IF((D58&lt;$E$3),"",IF(($F58&gt;$F$2),"",D58))</f>
        <v>102.33918128655</v>
      </c>
      <c r="J58" s="25" t="n">
        <f aca="false">IF((E58&lt;$F$3),"",IF(($F58&gt;$G$2),"",E58))</f>
        <v>146.198830409357</v>
      </c>
      <c r="K58" s="20" t="n">
        <v>4900</v>
      </c>
      <c r="L58" s="25" t="n">
        <f aca="false">($A58*$A$2)/($B$2*L$8*336)</f>
        <v>38.4733764235149</v>
      </c>
      <c r="M58" s="25" t="n">
        <f aca="false">($A58*$A$2)/($B$2*M$8*336)</f>
        <v>57.4939220710953</v>
      </c>
      <c r="N58" s="25" t="n">
        <f aca="false">($A58*$A$2)/($B$2*N$8*336)</f>
        <v>78.7224471434998</v>
      </c>
      <c r="O58" s="25" t="n">
        <f aca="false">($A58*$A$2)/($B$2*O$8*336)</f>
        <v>102.33918128655</v>
      </c>
      <c r="P58" s="20" t="n">
        <v>4900</v>
      </c>
      <c r="Q58" s="25" t="n">
        <f aca="false">IF(($F58&lt;=$D$2),L58,"")</f>
        <v>38.4733764235149</v>
      </c>
      <c r="R58" s="25" t="n">
        <f aca="false">IF((M58&lt;$D$4),"",IF(($P58&gt;$E$2),"",M58))</f>
        <v>57.4939220710953</v>
      </c>
      <c r="S58" s="25" t="n">
        <f aca="false">IF((N58&lt;$E$4),"",IF(($P58&gt;$F$2),"",N58))</f>
        <v>78.7224471434998</v>
      </c>
      <c r="T58" s="25" t="str">
        <f aca="false">IF((O58&lt;$F$4),"",IF(($P58&gt;$G$2),"",O58))</f>
        <v/>
      </c>
    </row>
    <row r="59" customFormat="false" ht="12.75" hidden="false" customHeight="false" outlineLevel="0" collapsed="false">
      <c r="A59" s="20" t="n">
        <v>5000</v>
      </c>
      <c r="B59" s="25" t="n">
        <f aca="false">($A59*$A$2)/($B$2*B$8*336)</f>
        <v>34.1267111132952</v>
      </c>
      <c r="C59" s="25" t="n">
        <f aca="false">($A59*$A$2)/($B$2*C$8*336)</f>
        <v>64.0660957096217</v>
      </c>
      <c r="D59" s="25" t="n">
        <f aca="false">($A59*$A$2)/($B$2*D$8*336)</f>
        <v>104.427736006683</v>
      </c>
      <c r="E59" s="25" t="n">
        <f aca="false">($A59*$A$2)/($B$2*E$8*336)</f>
        <v>149.182480009548</v>
      </c>
      <c r="F59" s="20" t="n">
        <v>5000</v>
      </c>
      <c r="G59" s="25" t="n">
        <f aca="false">IF(($F59&lt;=$D$2),B59,"")</f>
        <v>34.1267111132952</v>
      </c>
      <c r="H59" s="26" t="n">
        <f aca="false">IF((C59&lt;$D$3),0,IF(($F59&gt;$E$2),0,C59))</f>
        <v>64.0660957096217</v>
      </c>
      <c r="I59" s="25" t="n">
        <f aca="false">IF((D59&lt;$E$3),"",IF(($F59&gt;$F$2),"",D59))</f>
        <v>104.427736006683</v>
      </c>
      <c r="J59" s="25" t="n">
        <f aca="false">IF((E59&lt;$F$3),"",IF(($F59&gt;$G$2),"",E59))</f>
        <v>149.182480009548</v>
      </c>
      <c r="K59" s="20" t="n">
        <v>5000</v>
      </c>
      <c r="L59" s="25" t="n">
        <f aca="false">($A59*$A$2)/($B$2*L$8*336)</f>
        <v>39.2585473709336</v>
      </c>
      <c r="M59" s="25" t="n">
        <f aca="false">($A59*$A$2)/($B$2*M$8*336)</f>
        <v>58.667267419485</v>
      </c>
      <c r="N59" s="25" t="n">
        <f aca="false">($A59*$A$2)/($B$2*N$8*336)</f>
        <v>80.3290276974488</v>
      </c>
      <c r="O59" s="25" t="n">
        <f aca="false">($A59*$A$2)/($B$2*O$8*336)</f>
        <v>104.427736006683</v>
      </c>
      <c r="P59" s="20" t="n">
        <v>5000</v>
      </c>
      <c r="Q59" s="25" t="n">
        <f aca="false">IF(($F59&lt;=$D$2),L59,"")</f>
        <v>39.2585473709336</v>
      </c>
      <c r="R59" s="25" t="n">
        <f aca="false">IF((M59&lt;$D$4),"",IF(($P59&gt;$E$2),"",M59))</f>
        <v>58.667267419485</v>
      </c>
      <c r="S59" s="25" t="n">
        <f aca="false">IF((N59&lt;$E$4),"",IF(($P59&gt;$F$2),"",N59))</f>
        <v>80.3290276974488</v>
      </c>
      <c r="T59" s="25" t="n">
        <f aca="false">IF((O59&lt;$F$4),"",IF(($P59&gt;$G$2),"",O59))</f>
        <v>104.427736006683</v>
      </c>
    </row>
    <row r="60" customFormat="false" ht="12.75" hidden="false" customHeight="false" outlineLevel="0" collapsed="false">
      <c r="A60" s="20" t="n">
        <v>5100</v>
      </c>
      <c r="B60" s="25" t="n">
        <f aca="false">($A60*$A$2)/($B$2*B$8*336)</f>
        <v>34.8092453355611</v>
      </c>
      <c r="C60" s="25" t="n">
        <f aca="false">($A60*$A$2)/($B$2*C$8*336)</f>
        <v>65.3474176238142</v>
      </c>
      <c r="D60" s="25" t="n">
        <f aca="false">($A60*$A$2)/($B$2*D$8*336)</f>
        <v>106.516290726817</v>
      </c>
      <c r="E60" s="25" t="n">
        <f aca="false">($A60*$A$2)/($B$2*E$8*336)</f>
        <v>152.166129609739</v>
      </c>
      <c r="F60" s="20" t="n">
        <v>5100</v>
      </c>
      <c r="G60" s="25" t="n">
        <f aca="false">IF(($F60&lt;=$D$2),B60,"")</f>
        <v>34.8092453355611</v>
      </c>
      <c r="H60" s="26" t="n">
        <f aca="false">IF((C60&lt;$D$3),0,IF(($F60&gt;$E$2),0,C60))</f>
        <v>65.3474176238142</v>
      </c>
      <c r="I60" s="25" t="n">
        <f aca="false">IF((D60&lt;$E$3),"",IF(($F60&gt;$F$2),"",D60))</f>
        <v>106.516290726817</v>
      </c>
      <c r="J60" s="25" t="n">
        <f aca="false">IF((E60&lt;$F$3),"",IF(($F60&gt;$G$2),"",E60))</f>
        <v>152.166129609739</v>
      </c>
      <c r="K60" s="20" t="n">
        <v>5100</v>
      </c>
      <c r="L60" s="25" t="n">
        <f aca="false">($A60*$A$2)/($B$2*L$8*336)</f>
        <v>40.0437183183523</v>
      </c>
      <c r="M60" s="25" t="n">
        <f aca="false">($A60*$A$2)/($B$2*M$8*336)</f>
        <v>59.8406127678747</v>
      </c>
      <c r="N60" s="25" t="n">
        <f aca="false">($A60*$A$2)/($B$2*N$8*336)</f>
        <v>81.9356082513977</v>
      </c>
      <c r="O60" s="25" t="n">
        <f aca="false">($A60*$A$2)/($B$2*O$8*336)</f>
        <v>106.516290726817</v>
      </c>
      <c r="P60" s="20" t="n">
        <v>5100</v>
      </c>
      <c r="Q60" s="25" t="n">
        <f aca="false">IF(($F60&lt;=$D$2),L60,"")</f>
        <v>40.0437183183523</v>
      </c>
      <c r="R60" s="25" t="n">
        <f aca="false">IF((M60&lt;$D$4),"",IF(($P60&gt;$E$2),"",M60))</f>
        <v>59.8406127678747</v>
      </c>
      <c r="S60" s="25" t="n">
        <f aca="false">IF((N60&lt;$E$4),"",IF(($P60&gt;$F$2),"",N60))</f>
        <v>81.9356082513977</v>
      </c>
      <c r="T60" s="25" t="n">
        <f aca="false">IF((O60&lt;$F$4),"",IF(($P60&gt;$G$2),"",O60))</f>
        <v>106.516290726817</v>
      </c>
    </row>
    <row r="61" customFormat="false" ht="12.75" hidden="false" customHeight="false" outlineLevel="0" collapsed="false">
      <c r="A61" s="20" t="n">
        <v>5200</v>
      </c>
      <c r="B61" s="25" t="n">
        <f aca="false">($A61*$A$2)/($B$2*B$8*336)</f>
        <v>35.491779557827</v>
      </c>
      <c r="C61" s="25" t="n">
        <f aca="false">($A61*$A$2)/($B$2*C$8*336)</f>
        <v>66.6287395380066</v>
      </c>
      <c r="D61" s="25" t="n">
        <f aca="false">($A61*$A$2)/($B$2*D$8*336)</f>
        <v>108.604845446951</v>
      </c>
      <c r="E61" s="25" t="n">
        <f aca="false">($A61*$A$2)/($B$2*E$8*336)</f>
        <v>155.14977920993</v>
      </c>
      <c r="F61" s="20" t="n">
        <v>5200</v>
      </c>
      <c r="G61" s="25" t="n">
        <f aca="false">IF(($F61&lt;=$D$2),B61,"")</f>
        <v>35.491779557827</v>
      </c>
      <c r="H61" s="26" t="n">
        <f aca="false">IF((C61&lt;$D$3),0,IF(($F61&gt;$E$2),0,C61))</f>
        <v>66.6287395380066</v>
      </c>
      <c r="I61" s="25" t="n">
        <f aca="false">IF((D61&lt;$E$3),"",IF(($F61&gt;$F$2),"",D61))</f>
        <v>108.604845446951</v>
      </c>
      <c r="J61" s="25" t="n">
        <f aca="false">IF((E61&lt;$F$3),"",IF(($F61&gt;$G$2),"",E61))</f>
        <v>155.14977920993</v>
      </c>
      <c r="K61" s="20" t="n">
        <v>5200</v>
      </c>
      <c r="L61" s="25" t="n">
        <f aca="false">($A61*$A$2)/($B$2*L$8*336)</f>
        <v>40.828889265771</v>
      </c>
      <c r="M61" s="25" t="n">
        <f aca="false">($A61*$A$2)/($B$2*M$8*336)</f>
        <v>61.0139581162645</v>
      </c>
      <c r="N61" s="25" t="n">
        <f aca="false">($A61*$A$2)/($B$2*N$8*336)</f>
        <v>83.5421888053467</v>
      </c>
      <c r="O61" s="25" t="n">
        <f aca="false">($A61*$A$2)/($B$2*O$8*336)</f>
        <v>108.604845446951</v>
      </c>
      <c r="P61" s="20" t="n">
        <v>5200</v>
      </c>
      <c r="Q61" s="25" t="n">
        <f aca="false">IF(($F61&lt;=$D$2),L61,"")</f>
        <v>40.828889265771</v>
      </c>
      <c r="R61" s="25" t="n">
        <f aca="false">IF((M61&lt;$D$4),"",IF(($P61&gt;$E$2),"",M61))</f>
        <v>61.0139581162645</v>
      </c>
      <c r="S61" s="25" t="n">
        <f aca="false">IF((N61&lt;$E$4),"",IF(($P61&gt;$F$2),"",N61))</f>
        <v>83.5421888053467</v>
      </c>
      <c r="T61" s="25" t="n">
        <f aca="false">IF((O61&lt;$F$4),"",IF(($P61&gt;$G$2),"",O61))</f>
        <v>108.604845446951</v>
      </c>
    </row>
    <row r="62" customFormat="false" ht="12.75" hidden="false" customHeight="false" outlineLevel="0" collapsed="false">
      <c r="A62" s="20" t="n">
        <v>5300</v>
      </c>
      <c r="B62" s="25" t="n">
        <f aca="false">($A62*$A$2)/($B$2*B$8*336)</f>
        <v>36.1743137800929</v>
      </c>
      <c r="C62" s="25" t="n">
        <f aca="false">($A62*$A$2)/($B$2*C$8*336)</f>
        <v>67.910061452199</v>
      </c>
      <c r="D62" s="25" t="n">
        <f aca="false">($A62*$A$2)/($B$2*D$8*336)</f>
        <v>110.693400167084</v>
      </c>
      <c r="E62" s="25" t="n">
        <f aca="false">($A62*$A$2)/($B$2*E$8*336)</f>
        <v>158.133428810121</v>
      </c>
      <c r="F62" s="20" t="n">
        <v>5300</v>
      </c>
      <c r="G62" s="25" t="n">
        <f aca="false">IF(($F62&lt;=$D$2),B62,"")</f>
        <v>36.1743137800929</v>
      </c>
      <c r="H62" s="26" t="n">
        <f aca="false">IF((C62&lt;$D$3),0,IF(($F62&gt;$E$2),0,C62))</f>
        <v>67.910061452199</v>
      </c>
      <c r="I62" s="25" t="n">
        <f aca="false">IF((D62&lt;$E$3),"",IF(($F62&gt;$F$2),"",D62))</f>
        <v>110.693400167084</v>
      </c>
      <c r="J62" s="25" t="n">
        <f aca="false">IF((E62&lt;$F$3),"",IF(($F62&gt;$G$2),"",E62))</f>
        <v>158.133428810121</v>
      </c>
      <c r="K62" s="20" t="n">
        <v>5300</v>
      </c>
      <c r="L62" s="25" t="n">
        <f aca="false">($A62*$A$2)/($B$2*L$8*336)</f>
        <v>41.6140602131896</v>
      </c>
      <c r="M62" s="25" t="n">
        <f aca="false">($A62*$A$2)/($B$2*M$8*336)</f>
        <v>62.1873034646541</v>
      </c>
      <c r="N62" s="25" t="n">
        <f aca="false">($A62*$A$2)/($B$2*N$8*336)</f>
        <v>85.1487693592957</v>
      </c>
      <c r="O62" s="25" t="n">
        <f aca="false">($A62*$A$2)/($B$2*O$8*336)</f>
        <v>110.693400167084</v>
      </c>
      <c r="P62" s="20" t="n">
        <v>5300</v>
      </c>
      <c r="Q62" s="25" t="n">
        <f aca="false">IF(($F62&lt;=$D$2),L62,"")</f>
        <v>41.6140602131896</v>
      </c>
      <c r="R62" s="25" t="n">
        <f aca="false">IF((M62&lt;$D$4),"",IF(($P62&gt;$E$2),"",M62))</f>
        <v>62.1873034646541</v>
      </c>
      <c r="S62" s="25" t="n">
        <f aca="false">IF((N62&lt;$E$4),"",IF(($P62&gt;$F$2),"",N62))</f>
        <v>85.1487693592957</v>
      </c>
      <c r="T62" s="25" t="n">
        <f aca="false">IF((O62&lt;$F$4),"",IF(($P62&gt;$G$2),"",O62))</f>
        <v>110.693400167084</v>
      </c>
    </row>
    <row r="63" customFormat="false" ht="12.75" hidden="false" customHeight="false" outlineLevel="0" collapsed="false">
      <c r="A63" s="20" t="n">
        <v>5400</v>
      </c>
      <c r="B63" s="25" t="n">
        <f aca="false">($A63*$A$2)/($B$2*B$8*336)</f>
        <v>36.8568480023588</v>
      </c>
      <c r="C63" s="25" t="n">
        <f aca="false">($A63*$A$2)/($B$2*C$8*336)</f>
        <v>69.1913833663915</v>
      </c>
      <c r="D63" s="25" t="n">
        <f aca="false">($A63*$A$2)/($B$2*D$8*336)</f>
        <v>112.781954887218</v>
      </c>
      <c r="E63" s="25" t="n">
        <f aca="false">($A63*$A$2)/($B$2*E$8*336)</f>
        <v>161.117078410312</v>
      </c>
      <c r="F63" s="20" t="n">
        <v>5400</v>
      </c>
      <c r="G63" s="25" t="n">
        <f aca="false">IF(($F63&lt;=$D$2),B63,"")</f>
        <v>36.8568480023588</v>
      </c>
      <c r="H63" s="26" t="n">
        <f aca="false">IF((C63&lt;$D$3),0,IF(($F63&gt;$E$2),0,C63))</f>
        <v>69.1913833663915</v>
      </c>
      <c r="I63" s="25" t="n">
        <f aca="false">IF((D63&lt;$E$3),"",IF(($F63&gt;$F$2),"",D63))</f>
        <v>112.781954887218</v>
      </c>
      <c r="J63" s="25" t="n">
        <f aca="false">IF((E63&lt;$F$3),"",IF(($F63&gt;$G$2),"",E63))</f>
        <v>161.117078410312</v>
      </c>
      <c r="K63" s="20" t="n">
        <v>5400</v>
      </c>
      <c r="L63" s="25" t="n">
        <f aca="false">($A63*$A$2)/($B$2*L$8*336)</f>
        <v>42.3992311606083</v>
      </c>
      <c r="M63" s="25" t="n">
        <f aca="false">($A63*$A$2)/($B$2*M$8*336)</f>
        <v>63.3606488130438</v>
      </c>
      <c r="N63" s="25" t="n">
        <f aca="false">($A63*$A$2)/($B$2*N$8*336)</f>
        <v>86.7553499132447</v>
      </c>
      <c r="O63" s="25" t="n">
        <f aca="false">($A63*$A$2)/($B$2*O$8*336)</f>
        <v>112.781954887218</v>
      </c>
      <c r="P63" s="20" t="n">
        <v>5400</v>
      </c>
      <c r="Q63" s="25" t="n">
        <f aca="false">IF(($F63&lt;=$D$2),L63,"")</f>
        <v>42.3992311606083</v>
      </c>
      <c r="R63" s="25" t="n">
        <f aca="false">IF((M63&lt;$D$4),"",IF(($P63&gt;$E$2),"",M63))</f>
        <v>63.3606488130438</v>
      </c>
      <c r="S63" s="25" t="n">
        <f aca="false">IF((N63&lt;$E$4),"",IF(($P63&gt;$F$2),"",N63))</f>
        <v>86.7553499132447</v>
      </c>
      <c r="T63" s="25" t="n">
        <f aca="false">IF((O63&lt;$F$4),"",IF(($P63&gt;$G$2),"",O63))</f>
        <v>112.781954887218</v>
      </c>
    </row>
    <row r="64" customFormat="false" ht="12.75" hidden="false" customHeight="false" outlineLevel="0" collapsed="false">
      <c r="A64" s="20" t="n">
        <v>5500</v>
      </c>
      <c r="B64" s="25" t="n">
        <f aca="false">($A64*$A$2)/($B$2*B$8*336)</f>
        <v>37.5393822246247</v>
      </c>
      <c r="C64" s="25" t="n">
        <f aca="false">($A64*$A$2)/($B$2*C$8*336)</f>
        <v>70.4727052805839</v>
      </c>
      <c r="D64" s="25" t="n">
        <f aca="false">($A64*$A$2)/($B$2*D$8*336)</f>
        <v>114.870509607352</v>
      </c>
      <c r="E64" s="25" t="n">
        <f aca="false">($A64*$A$2)/($B$2*E$8*336)</f>
        <v>164.100728010502</v>
      </c>
      <c r="F64" s="20" t="n">
        <v>5500</v>
      </c>
      <c r="G64" s="25" t="n">
        <f aca="false">IF(($F64&lt;=$D$2),B64,"")</f>
        <v>37.5393822246247</v>
      </c>
      <c r="H64" s="26" t="n">
        <f aca="false">IF((C64&lt;$D$3),0,IF(($F64&gt;$E$2),0,C64))</f>
        <v>70.4727052805839</v>
      </c>
      <c r="I64" s="25" t="n">
        <f aca="false">IF((D64&lt;$E$3),"",IF(($F64&gt;$F$2),"",D64))</f>
        <v>114.870509607352</v>
      </c>
      <c r="J64" s="25" t="n">
        <f aca="false">IF((E64&lt;$F$3),"",IF(($F64&gt;$G$2),"",E64))</f>
        <v>164.100728010502</v>
      </c>
      <c r="K64" s="20" t="n">
        <v>5500</v>
      </c>
      <c r="L64" s="25" t="n">
        <f aca="false">($A64*$A$2)/($B$2*L$8*336)</f>
        <v>43.184402108027</v>
      </c>
      <c r="M64" s="25" t="n">
        <f aca="false">($A64*$A$2)/($B$2*M$8*336)</f>
        <v>64.5339941614336</v>
      </c>
      <c r="N64" s="25" t="n">
        <f aca="false">($A64*$A$2)/($B$2*N$8*336)</f>
        <v>88.3619304671936</v>
      </c>
      <c r="O64" s="25" t="n">
        <f aca="false">($A64*$A$2)/($B$2*O$8*336)</f>
        <v>114.870509607352</v>
      </c>
      <c r="P64" s="20" t="n">
        <v>5500</v>
      </c>
      <c r="Q64" s="25" t="n">
        <f aca="false">IF(($F64&lt;=$D$2),L64,"")</f>
        <v>43.184402108027</v>
      </c>
      <c r="R64" s="25" t="n">
        <f aca="false">IF((M64&lt;$D$4),"",IF(($P64&gt;$E$2),"",M64))</f>
        <v>64.5339941614336</v>
      </c>
      <c r="S64" s="25" t="n">
        <f aca="false">IF((N64&lt;$E$4),"",IF(($P64&gt;$F$2),"",N64))</f>
        <v>88.3619304671936</v>
      </c>
      <c r="T64" s="25" t="n">
        <f aca="false">IF((O64&lt;$F$4),"",IF(($P64&gt;$G$2),"",O64))</f>
        <v>114.870509607352</v>
      </c>
    </row>
    <row r="65" customFormat="false" ht="12.75" hidden="false" customHeight="false" outlineLevel="0" collapsed="false">
      <c r="A65" s="20" t="n">
        <v>5600</v>
      </c>
      <c r="B65" s="25" t="n">
        <f aca="false">($A65*$A$2)/($B$2*B$8*336)</f>
        <v>38.2219164468906</v>
      </c>
      <c r="C65" s="25" t="n">
        <f aca="false">($A65*$A$2)/($B$2*C$8*336)</f>
        <v>71.7540271947763</v>
      </c>
      <c r="D65" s="25" t="n">
        <f aca="false">($A65*$A$2)/($B$2*D$8*336)</f>
        <v>116.959064327485</v>
      </c>
      <c r="E65" s="25" t="n">
        <f aca="false">($A65*$A$2)/($B$2*E$8*336)</f>
        <v>167.084377610693</v>
      </c>
      <c r="F65" s="20" t="n">
        <v>5600</v>
      </c>
      <c r="G65" s="25" t="n">
        <f aca="false">IF(($F65&lt;=$D$2),B65,"")</f>
        <v>38.2219164468906</v>
      </c>
      <c r="H65" s="26" t="n">
        <f aca="false">IF((C65&lt;$D$3),0,IF(($F65&gt;$E$2),0,C65))</f>
        <v>71.7540271947763</v>
      </c>
      <c r="I65" s="25" t="n">
        <f aca="false">IF((D65&lt;$E$3),"",IF(($F65&gt;$F$2),"",D65))</f>
        <v>116.959064327485</v>
      </c>
      <c r="J65" s="25" t="n">
        <f aca="false">IF((E65&lt;$F$3),"",IF(($F65&gt;$G$2),"",E65))</f>
        <v>167.084377610693</v>
      </c>
      <c r="K65" s="20" t="n">
        <v>5600</v>
      </c>
      <c r="L65" s="25" t="n">
        <f aca="false">($A65*$A$2)/($B$2*L$8*336)</f>
        <v>43.9695730554456</v>
      </c>
      <c r="M65" s="25" t="n">
        <f aca="false">($A65*$A$2)/($B$2*M$8*336)</f>
        <v>65.7073395098232</v>
      </c>
      <c r="N65" s="25" t="n">
        <f aca="false">($A65*$A$2)/($B$2*N$8*336)</f>
        <v>89.9685110211426</v>
      </c>
      <c r="O65" s="25" t="n">
        <f aca="false">($A65*$A$2)/($B$2*O$8*336)</f>
        <v>116.959064327485</v>
      </c>
      <c r="P65" s="20" t="n">
        <v>5600</v>
      </c>
      <c r="Q65" s="25" t="n">
        <f aca="false">IF(($F65&lt;=$D$2),L65,"")</f>
        <v>43.9695730554456</v>
      </c>
      <c r="R65" s="25" t="n">
        <f aca="false">IF((M65&lt;$D$4),"",IF(($P65&gt;$E$2),"",M65))</f>
        <v>65.7073395098232</v>
      </c>
      <c r="S65" s="25" t="n">
        <f aca="false">IF((N65&lt;$E$4),"",IF(($P65&gt;$F$2),"",N65))</f>
        <v>89.9685110211426</v>
      </c>
      <c r="T65" s="25" t="n">
        <f aca="false">IF((O65&lt;$F$4),"",IF(($P65&gt;$G$2),"",O65))</f>
        <v>116.959064327485</v>
      </c>
    </row>
    <row r="66" customFormat="false" ht="12.75" hidden="false" customHeight="false" outlineLevel="0" collapsed="false">
      <c r="A66" s="20" t="n">
        <v>5700</v>
      </c>
      <c r="B66" s="25" t="n">
        <f aca="false">($A66*$A$2)/($B$2*B$8*336)</f>
        <v>38.9044506691566</v>
      </c>
      <c r="C66" s="25" t="n">
        <f aca="false">($A66*$A$2)/($B$2*C$8*336)</f>
        <v>73.0353491089688</v>
      </c>
      <c r="D66" s="25" t="n">
        <f aca="false">($A66*$A$2)/($B$2*D$8*336)</f>
        <v>119.047619047619</v>
      </c>
      <c r="E66" s="25" t="n">
        <f aca="false">($A66*$A$2)/($B$2*E$8*336)</f>
        <v>170.068027210884</v>
      </c>
      <c r="F66" s="20" t="n">
        <v>5700</v>
      </c>
      <c r="G66" s="25" t="n">
        <f aca="false">IF(($F66&lt;=$D$2),B66,"")</f>
        <v>38.9044506691566</v>
      </c>
      <c r="H66" s="26" t="n">
        <f aca="false">IF((C66&lt;$D$3),0,IF(($F66&gt;$E$2),0,C66))</f>
        <v>73.0353491089688</v>
      </c>
      <c r="I66" s="25" t="n">
        <f aca="false">IF((D66&lt;$E$3),"",IF(($F66&gt;$F$2),"",D66))</f>
        <v>119.047619047619</v>
      </c>
      <c r="J66" s="25" t="n">
        <f aca="false">IF((E66&lt;$F$3),"",IF(($F66&gt;$G$2),"",E66))</f>
        <v>170.068027210884</v>
      </c>
      <c r="K66" s="20" t="n">
        <v>5700</v>
      </c>
      <c r="L66" s="25" t="n">
        <f aca="false">($A66*$A$2)/($B$2*L$8*336)</f>
        <v>44.7547440028643</v>
      </c>
      <c r="M66" s="25" t="n">
        <f aca="false">($A66*$A$2)/($B$2*M$8*336)</f>
        <v>66.8806848582129</v>
      </c>
      <c r="N66" s="25" t="n">
        <f aca="false">($A66*$A$2)/($B$2*N$8*336)</f>
        <v>91.5750915750916</v>
      </c>
      <c r="O66" s="25" t="n">
        <f aca="false">($A66*$A$2)/($B$2*O$8*336)</f>
        <v>119.047619047619</v>
      </c>
      <c r="P66" s="20" t="n">
        <v>5700</v>
      </c>
      <c r="Q66" s="25" t="n">
        <f aca="false">IF(($F66&lt;=$D$2),L66,"")</f>
        <v>44.7547440028643</v>
      </c>
      <c r="R66" s="25" t="n">
        <f aca="false">IF((M66&lt;$D$4),"",IF(($P66&gt;$E$2),"",M66))</f>
        <v>66.8806848582129</v>
      </c>
      <c r="S66" s="25" t="n">
        <f aca="false">IF((N66&lt;$E$4),"",IF(($P66&gt;$F$2),"",N66))</f>
        <v>91.5750915750916</v>
      </c>
      <c r="T66" s="25" t="n">
        <f aca="false">IF((O66&lt;$F$4),"",IF(($P66&gt;$G$2),"",O66))</f>
        <v>119.047619047619</v>
      </c>
    </row>
    <row r="67" customFormat="false" ht="12.75" hidden="false" customHeight="false" outlineLevel="0" collapsed="false">
      <c r="A67" s="20" t="n">
        <v>5800</v>
      </c>
      <c r="B67" s="25" t="n">
        <f aca="false">($A67*$A$2)/($B$2*B$8*336)</f>
        <v>39.5869848914225</v>
      </c>
      <c r="C67" s="25" t="n">
        <f aca="false">($A67*$A$2)/($B$2*C$8*336)</f>
        <v>74.3166710231612</v>
      </c>
      <c r="D67" s="25" t="n">
        <f aca="false">($A67*$A$2)/($B$2*D$8*336)</f>
        <v>121.136173767753</v>
      </c>
      <c r="E67" s="25" t="n">
        <f aca="false">($A67*$A$2)/($B$2*E$8*336)</f>
        <v>173.051676811075</v>
      </c>
      <c r="F67" s="20" t="n">
        <v>5800</v>
      </c>
      <c r="G67" s="25" t="n">
        <f aca="false">IF(($F67&lt;=$D$2),B67,"")</f>
        <v>39.5869848914225</v>
      </c>
      <c r="H67" s="26" t="n">
        <f aca="false">IF((C67&lt;$D$3),0,IF(($F67&gt;$E$2),0,C67))</f>
        <v>74.3166710231612</v>
      </c>
      <c r="I67" s="25" t="n">
        <f aca="false">IF((D67&lt;$E$3),"",IF(($F67&gt;$F$2),"",D67))</f>
        <v>121.136173767753</v>
      </c>
      <c r="J67" s="25" t="n">
        <f aca="false">IF((E67&lt;$F$3),"",IF(($F67&gt;$G$2),"",E67))</f>
        <v>173.051676811075</v>
      </c>
      <c r="K67" s="20" t="n">
        <v>5800</v>
      </c>
      <c r="L67" s="25" t="n">
        <f aca="false">($A67*$A$2)/($B$2*L$8*336)</f>
        <v>45.539914950283</v>
      </c>
      <c r="M67" s="25" t="n">
        <f aca="false">($A67*$A$2)/($B$2*M$8*336)</f>
        <v>68.0540302066027</v>
      </c>
      <c r="N67" s="25" t="n">
        <f aca="false">($A67*$A$2)/($B$2*N$8*336)</f>
        <v>93.1816721290406</v>
      </c>
      <c r="O67" s="25" t="n">
        <f aca="false">($A67*$A$2)/($B$2*O$8*336)</f>
        <v>121.136173767753</v>
      </c>
      <c r="P67" s="20" t="n">
        <v>5800</v>
      </c>
      <c r="Q67" s="25" t="n">
        <f aca="false">IF(($F67&lt;=$D$2),L67,"")</f>
        <v>45.539914950283</v>
      </c>
      <c r="R67" s="25" t="n">
        <f aca="false">IF((M67&lt;$D$4),"",IF(($P67&gt;$E$2),"",M67))</f>
        <v>68.0540302066027</v>
      </c>
      <c r="S67" s="25" t="n">
        <f aca="false">IF((N67&lt;$E$4),"",IF(($P67&gt;$F$2),"",N67))</f>
        <v>93.1816721290406</v>
      </c>
      <c r="T67" s="25" t="n">
        <f aca="false">IF((O67&lt;$F$4),"",IF(($P67&gt;$G$2),"",O67))</f>
        <v>121.136173767753</v>
      </c>
    </row>
    <row r="68" customFormat="false" ht="12.75" hidden="false" customHeight="false" outlineLevel="0" collapsed="false">
      <c r="A68" s="20" t="n">
        <v>5900</v>
      </c>
      <c r="B68" s="25" t="n">
        <f aca="false">($A68*$A$2)/($B$2*B$8*336)</f>
        <v>40.2695191136884</v>
      </c>
      <c r="C68" s="25" t="n">
        <f aca="false">($A68*$A$2)/($B$2*C$8*336)</f>
        <v>75.5979929373536</v>
      </c>
      <c r="D68" s="25" t="n">
        <f aca="false">($A68*$A$2)/($B$2*D$8*336)</f>
        <v>123.224728487886</v>
      </c>
      <c r="E68" s="25" t="n">
        <f aca="false">($A68*$A$2)/($B$2*E$8*336)</f>
        <v>176.035326411266</v>
      </c>
      <c r="F68" s="20" t="n">
        <v>5900</v>
      </c>
      <c r="G68" s="25" t="n">
        <f aca="false">IF(($F68&lt;=$D$2),B68,"")</f>
        <v>40.2695191136884</v>
      </c>
      <c r="H68" s="26" t="n">
        <f aca="false">IF((C68&lt;$D$3),0,IF(($F68&gt;$E$2),0,C68))</f>
        <v>75.5979929373536</v>
      </c>
      <c r="I68" s="25" t="n">
        <f aca="false">IF((D68&lt;$E$3),"",IF(($F68&gt;$F$2),"",D68))</f>
        <v>123.224728487886</v>
      </c>
      <c r="J68" s="25" t="n">
        <f aca="false">IF((E68&lt;$F$3),"",IF(($F68&gt;$G$2),"",E68))</f>
        <v>176.035326411266</v>
      </c>
      <c r="K68" s="20" t="n">
        <v>5900</v>
      </c>
      <c r="L68" s="25" t="n">
        <f aca="false">($A68*$A$2)/($B$2*L$8*336)</f>
        <v>46.3250858977017</v>
      </c>
      <c r="M68" s="25" t="n">
        <f aca="false">($A68*$A$2)/($B$2*M$8*336)</f>
        <v>69.2273755549924</v>
      </c>
      <c r="N68" s="25" t="n">
        <f aca="false">($A68*$A$2)/($B$2*N$8*336)</f>
        <v>94.7882526829895</v>
      </c>
      <c r="O68" s="25" t="n">
        <f aca="false">($A68*$A$2)/($B$2*O$8*336)</f>
        <v>123.224728487886</v>
      </c>
      <c r="P68" s="20" t="n">
        <v>5900</v>
      </c>
      <c r="Q68" s="25" t="n">
        <f aca="false">IF(($F68&lt;=$D$2),L68,"")</f>
        <v>46.3250858977017</v>
      </c>
      <c r="R68" s="25" t="n">
        <f aca="false">IF((M68&lt;$D$4),"",IF(($P68&gt;$E$2),"",M68))</f>
        <v>69.2273755549924</v>
      </c>
      <c r="S68" s="25" t="n">
        <f aca="false">IF((N68&lt;$E$4),"",IF(($P68&gt;$F$2),"",N68))</f>
        <v>94.7882526829895</v>
      </c>
      <c r="T68" s="25" t="n">
        <f aca="false">IF((O68&lt;$F$4),"",IF(($P68&gt;$G$2),"",O68))</f>
        <v>123.224728487886</v>
      </c>
    </row>
    <row r="69" customFormat="false" ht="12.75" hidden="false" customHeight="false" outlineLevel="0" collapsed="false">
      <c r="A69" s="20" t="n">
        <v>6000</v>
      </c>
      <c r="B69" s="25" t="n">
        <f aca="false">($A69*$A$2)/($B$2*B$8*336)</f>
        <v>40.9520533359543</v>
      </c>
      <c r="C69" s="25" t="n">
        <f aca="false">($A69*$A$2)/($B$2*C$8*336)</f>
        <v>76.8793148515461</v>
      </c>
      <c r="D69" s="25" t="n">
        <f aca="false">($A69*$A$2)/($B$2*D$8*336)</f>
        <v>125.31328320802</v>
      </c>
      <c r="E69" s="25" t="n">
        <f aca="false">($A69*$A$2)/($B$2*E$8*336)</f>
        <v>179.018976011457</v>
      </c>
      <c r="F69" s="20" t="n">
        <v>6000</v>
      </c>
      <c r="G69" s="25" t="n">
        <f aca="false">IF(($F69&lt;=$D$2),B69,"")</f>
        <v>40.9520533359543</v>
      </c>
      <c r="H69" s="26" t="n">
        <f aca="false">IF((C69&lt;$D$3),0,IF(($F69&gt;$E$2),0,C69))</f>
        <v>76.8793148515461</v>
      </c>
      <c r="I69" s="25" t="n">
        <f aca="false">IF((D69&lt;$E$3),"",IF(($F69&gt;$F$2),"",D69))</f>
        <v>125.31328320802</v>
      </c>
      <c r="J69" s="25" t="n">
        <f aca="false">IF((E69&lt;$F$3),"",IF(($F69&gt;$G$2),"",E69))</f>
        <v>179.018976011457</v>
      </c>
      <c r="K69" s="20" t="n">
        <v>6000</v>
      </c>
      <c r="L69" s="25" t="n">
        <f aca="false">($A69*$A$2)/($B$2*L$8*336)</f>
        <v>47.1102568451203</v>
      </c>
      <c r="M69" s="25" t="n">
        <f aca="false">($A69*$A$2)/($B$2*M$8*336)</f>
        <v>70.4007209033821</v>
      </c>
      <c r="N69" s="25" t="n">
        <f aca="false">($A69*$A$2)/($B$2*N$8*336)</f>
        <v>96.3948332369385</v>
      </c>
      <c r="O69" s="25" t="n">
        <f aca="false">($A69*$A$2)/($B$2*O$8*336)</f>
        <v>125.31328320802</v>
      </c>
      <c r="P69" s="20" t="n">
        <v>6000</v>
      </c>
      <c r="Q69" s="25" t="n">
        <f aca="false">IF(($F69&lt;=$D$2),L69,"")</f>
        <v>47.1102568451203</v>
      </c>
      <c r="R69" s="25" t="n">
        <f aca="false">IF((M69&lt;$D$4),"",IF(($P69&gt;$E$2),"",M69))</f>
        <v>70.4007209033821</v>
      </c>
      <c r="S69" s="25" t="n">
        <f aca="false">IF((N69&lt;$E$4),"",IF(($P69&gt;$F$2),"",N69))</f>
        <v>96.3948332369385</v>
      </c>
      <c r="T69" s="25" t="n">
        <f aca="false">IF((O69&lt;$F$4),"",IF(($P69&gt;$G$2),"",O69))</f>
        <v>125.31328320802</v>
      </c>
    </row>
    <row r="70" customFormat="false" ht="12.75" hidden="false" customHeight="false" outlineLevel="0" collapsed="false">
      <c r="A70" s="20" t="n">
        <v>6100</v>
      </c>
      <c r="B70" s="25" t="n">
        <f aca="false">($A70*$A$2)/($B$2*B$8*336)</f>
        <v>41.6345875582202</v>
      </c>
      <c r="C70" s="25" t="n">
        <f aca="false">($A70*$A$2)/($B$2*C$8*336)</f>
        <v>78.1606367657385</v>
      </c>
      <c r="D70" s="25" t="n">
        <f aca="false">($A70*$A$2)/($B$2*D$8*336)</f>
        <v>127.401837928154</v>
      </c>
      <c r="E70" s="25" t="n">
        <f aca="false">($A70*$A$2)/($B$2*E$8*336)</f>
        <v>182.002625611648</v>
      </c>
      <c r="F70" s="20" t="n">
        <v>6100</v>
      </c>
      <c r="G70" s="25" t="n">
        <f aca="false">IF(($F70&lt;=$D$2),B70,"")</f>
        <v>41.6345875582202</v>
      </c>
      <c r="H70" s="26" t="n">
        <f aca="false">IF((C70&lt;$D$3),0,IF(($F70&gt;$E$2),0,C70))</f>
        <v>78.1606367657385</v>
      </c>
      <c r="I70" s="25" t="n">
        <f aca="false">IF((D70&lt;$E$3),"",IF(($F70&gt;$F$2),"",D70))</f>
        <v>127.401837928154</v>
      </c>
      <c r="J70" s="25" t="n">
        <f aca="false">IF((E70&lt;$F$3),"",IF(($F70&gt;$G$2),"",E70))</f>
        <v>182.002625611648</v>
      </c>
      <c r="K70" s="20" t="n">
        <v>6100</v>
      </c>
      <c r="L70" s="25" t="n">
        <f aca="false">($A70*$A$2)/($B$2*L$8*336)</f>
        <v>47.895427792539</v>
      </c>
      <c r="M70" s="25" t="n">
        <f aca="false">($A70*$A$2)/($B$2*M$8*336)</f>
        <v>71.5740662517718</v>
      </c>
      <c r="N70" s="25" t="n">
        <f aca="false">($A70*$A$2)/($B$2*N$8*336)</f>
        <v>98.0014137908875</v>
      </c>
      <c r="O70" s="25" t="n">
        <f aca="false">($A70*$A$2)/($B$2*O$8*336)</f>
        <v>127.401837928154</v>
      </c>
      <c r="P70" s="20" t="n">
        <v>6100</v>
      </c>
      <c r="Q70" s="25" t="n">
        <f aca="false">IF(($F70&lt;=$D$2),L70,"")</f>
        <v>47.895427792539</v>
      </c>
      <c r="R70" s="25" t="n">
        <f aca="false">IF((M70&lt;$D$4),"",IF(($P70&gt;$E$2),"",M70))</f>
        <v>71.5740662517718</v>
      </c>
      <c r="S70" s="25" t="n">
        <f aca="false">IF((N70&lt;$E$4),"",IF(($P70&gt;$F$2),"",N70))</f>
        <v>98.0014137908875</v>
      </c>
      <c r="T70" s="25" t="n">
        <f aca="false">IF((O70&lt;$F$4),"",IF(($P70&gt;$G$2),"",O70))</f>
        <v>127.401837928154</v>
      </c>
    </row>
    <row r="71" customFormat="false" ht="12.75" hidden="false" customHeight="false" outlineLevel="0" collapsed="false">
      <c r="A71" s="20" t="n">
        <v>6200</v>
      </c>
      <c r="B71" s="25" t="n">
        <f aca="false">($A71*$A$2)/($B$2*B$8*336)</f>
        <v>42.3171217804861</v>
      </c>
      <c r="C71" s="25" t="n">
        <f aca="false">($A71*$A$2)/($B$2*C$8*336)</f>
        <v>79.4419586799309</v>
      </c>
      <c r="D71" s="25" t="n">
        <f aca="false">($A71*$A$2)/($B$2*D$8*336)</f>
        <v>129.490392648287</v>
      </c>
      <c r="E71" s="25" t="n">
        <f aca="false">($A71*$A$2)/($B$2*E$8*336)</f>
        <v>184.986275211839</v>
      </c>
      <c r="F71" s="20" t="n">
        <v>6200</v>
      </c>
      <c r="G71" s="25" t="n">
        <f aca="false">IF(($F71&lt;=$D$2),B71,"")</f>
        <v>42.3171217804861</v>
      </c>
      <c r="H71" s="26" t="n">
        <f aca="false">IF((C71&lt;$D$3),0,IF(($F71&gt;$E$2),0,C71))</f>
        <v>79.4419586799309</v>
      </c>
      <c r="I71" s="25" t="n">
        <f aca="false">IF((D71&lt;$E$3),"",IF(($F71&gt;$F$2),"",D71))</f>
        <v>129.490392648287</v>
      </c>
      <c r="J71" s="25" t="n">
        <f aca="false">IF((E71&lt;$F$3),"",IF(($F71&gt;$G$2),"",E71))</f>
        <v>184.986275211839</v>
      </c>
      <c r="K71" s="20" t="n">
        <v>6200</v>
      </c>
      <c r="L71" s="25" t="n">
        <f aca="false">($A71*$A$2)/($B$2*L$8*336)</f>
        <v>48.6805987399577</v>
      </c>
      <c r="M71" s="25" t="n">
        <f aca="false">($A71*$A$2)/($B$2*M$8*336)</f>
        <v>72.7474116001615</v>
      </c>
      <c r="N71" s="25" t="n">
        <f aca="false">($A71*$A$2)/($B$2*N$8*336)</f>
        <v>99.6079943448365</v>
      </c>
      <c r="O71" s="25" t="n">
        <f aca="false">($A71*$A$2)/($B$2*O$8*336)</f>
        <v>129.490392648287</v>
      </c>
      <c r="P71" s="20" t="n">
        <v>6200</v>
      </c>
      <c r="Q71" s="25" t="n">
        <f aca="false">IF(($F71&lt;=$D$2),L71,"")</f>
        <v>48.6805987399577</v>
      </c>
      <c r="R71" s="25" t="n">
        <f aca="false">IF((M71&lt;$D$4),"",IF(($P71&gt;$E$2),"",M71))</f>
        <v>72.7474116001615</v>
      </c>
      <c r="S71" s="25" t="n">
        <f aca="false">IF((N71&lt;$E$4),"",IF(($P71&gt;$F$2),"",N71))</f>
        <v>99.6079943448365</v>
      </c>
      <c r="T71" s="25" t="n">
        <f aca="false">IF((O71&lt;$F$4),"",IF(($P71&gt;$G$2),"",O71))</f>
        <v>129.490392648287</v>
      </c>
    </row>
    <row r="72" customFormat="false" ht="12.75" hidden="false" customHeight="false" outlineLevel="0" collapsed="false">
      <c r="A72" s="20" t="n">
        <v>6300</v>
      </c>
      <c r="B72" s="25" t="n">
        <f aca="false">($A72*$A$2)/($B$2*B$8*336)</f>
        <v>42.999656002752</v>
      </c>
      <c r="C72" s="25" t="n">
        <f aca="false">($A72*$A$2)/($B$2*C$8*336)</f>
        <v>80.7232805941234</v>
      </c>
      <c r="D72" s="25" t="n">
        <f aca="false">($A72*$A$2)/($B$2*D$8*336)</f>
        <v>131.578947368421</v>
      </c>
      <c r="E72" s="25" t="n">
        <f aca="false">($A72*$A$2)/($B$2*E$8*336)</f>
        <v>187.96992481203</v>
      </c>
      <c r="F72" s="20" t="n">
        <v>6300</v>
      </c>
      <c r="G72" s="25" t="n">
        <f aca="false">IF(($F72&lt;=$D$2),B72,"")</f>
        <v>42.999656002752</v>
      </c>
      <c r="H72" s="26" t="n">
        <f aca="false">IF((C72&lt;$D$3),0,IF(($F72&gt;$E$2),0,C72))</f>
        <v>80.7232805941234</v>
      </c>
      <c r="I72" s="25" t="n">
        <f aca="false">IF((D72&lt;$E$3),"",IF(($F72&gt;$F$2),"",D72))</f>
        <v>131.578947368421</v>
      </c>
      <c r="J72" s="25" t="n">
        <f aca="false">IF((E72&lt;$F$3),"",IF(($F72&gt;$G$2),"",E72))</f>
        <v>187.96992481203</v>
      </c>
      <c r="K72" s="20" t="n">
        <v>6300</v>
      </c>
      <c r="L72" s="25" t="n">
        <f aca="false">($A72*$A$2)/($B$2*L$8*336)</f>
        <v>49.4657696873763</v>
      </c>
      <c r="M72" s="25" t="n">
        <f aca="false">($A72*$A$2)/($B$2*M$8*336)</f>
        <v>73.9207569485512</v>
      </c>
      <c r="N72" s="25" t="n">
        <f aca="false">($A72*$A$2)/($B$2*N$8*336)</f>
        <v>101.214574898785</v>
      </c>
      <c r="O72" s="25" t="n">
        <f aca="false">($A72*$A$2)/($B$2*O$8*336)</f>
        <v>131.578947368421</v>
      </c>
      <c r="P72" s="20" t="n">
        <v>6300</v>
      </c>
      <c r="Q72" s="25" t="n">
        <f aca="false">IF(($F72&lt;=$D$2),L72,"")</f>
        <v>49.4657696873763</v>
      </c>
      <c r="R72" s="25" t="n">
        <f aca="false">IF((M72&lt;$D$4),"",IF(($P72&gt;$E$2),"",M72))</f>
        <v>73.9207569485512</v>
      </c>
      <c r="S72" s="25" t="n">
        <f aca="false">IF((N72&lt;$E$4),"",IF(($P72&gt;$F$2),"",N72))</f>
        <v>101.214574898785</v>
      </c>
      <c r="T72" s="25" t="n">
        <f aca="false">IF((O72&lt;$F$4),"",IF(($P72&gt;$G$2),"",O72))</f>
        <v>131.578947368421</v>
      </c>
    </row>
    <row r="73" customFormat="false" ht="12.75" hidden="false" customHeight="false" outlineLevel="0" collapsed="false">
      <c r="A73" s="20" t="n">
        <v>6400</v>
      </c>
      <c r="B73" s="25" t="n">
        <f aca="false">($A73*$A$2)/($B$2*B$8*336)</f>
        <v>43.6821902250179</v>
      </c>
      <c r="C73" s="25" t="n">
        <f aca="false">($A73*$A$2)/($B$2*C$8*336)</f>
        <v>82.0046025083158</v>
      </c>
      <c r="D73" s="25" t="n">
        <f aca="false">($A73*$A$2)/($B$2*D$8*336)</f>
        <v>133.667502088555</v>
      </c>
      <c r="E73" s="25" t="n">
        <f aca="false">($A73*$A$2)/($B$2*E$8*336)</f>
        <v>190.953574412221</v>
      </c>
      <c r="F73" s="20" t="n">
        <v>6400</v>
      </c>
      <c r="G73" s="25" t="n">
        <f aca="false">IF(($F73&lt;=$D$2),B73,"")</f>
        <v>43.6821902250179</v>
      </c>
      <c r="H73" s="26" t="n">
        <f aca="false">IF((C73&lt;$D$3),0,IF(($F73&gt;$E$2),0,C73))</f>
        <v>82.0046025083158</v>
      </c>
      <c r="I73" s="25" t="n">
        <f aca="false">IF((D73&lt;$E$3),"",IF(($F73&gt;$F$2),"",D73))</f>
        <v>133.667502088555</v>
      </c>
      <c r="J73" s="25" t="n">
        <f aca="false">IF((E73&lt;$F$3),"",IF(($F73&gt;$G$2),"",E73))</f>
        <v>190.953574412221</v>
      </c>
      <c r="K73" s="20" t="n">
        <v>6400</v>
      </c>
      <c r="L73" s="25" t="n">
        <f aca="false">($A73*$A$2)/($B$2*L$8*336)</f>
        <v>50.250940634795</v>
      </c>
      <c r="M73" s="25" t="n">
        <f aca="false">($A73*$A$2)/($B$2*M$8*336)</f>
        <v>75.0941022969409</v>
      </c>
      <c r="N73" s="25" t="n">
        <f aca="false">($A73*$A$2)/($B$2*N$8*336)</f>
        <v>102.821155452734</v>
      </c>
      <c r="O73" s="25" t="n">
        <f aca="false">($A73*$A$2)/($B$2*O$8*336)</f>
        <v>133.667502088555</v>
      </c>
      <c r="P73" s="20" t="n">
        <v>6400</v>
      </c>
      <c r="Q73" s="25" t="n">
        <f aca="false">IF(($F73&lt;=$D$2),L73,"")</f>
        <v>50.250940634795</v>
      </c>
      <c r="R73" s="25" t="n">
        <f aca="false">IF((M73&lt;$D$4),"",IF(($P73&gt;$E$2),"",M73))</f>
        <v>75.0941022969409</v>
      </c>
      <c r="S73" s="25" t="n">
        <f aca="false">IF((N73&lt;$E$4),"",IF(($P73&gt;$F$2),"",N73))</f>
        <v>102.821155452734</v>
      </c>
      <c r="T73" s="25" t="n">
        <f aca="false">IF((O73&lt;$F$4),"",IF(($P73&gt;$G$2),"",O73))</f>
        <v>133.667502088555</v>
      </c>
    </row>
    <row r="74" customFormat="false" ht="12.75" hidden="false" customHeight="false" outlineLevel="0" collapsed="false">
      <c r="A74" s="20" t="n">
        <v>6500</v>
      </c>
      <c r="B74" s="25" t="n">
        <f aca="false">($A74*$A$2)/($B$2*B$8*336)</f>
        <v>44.3647244472838</v>
      </c>
      <c r="C74" s="25" t="n">
        <f aca="false">($A74*$A$2)/($B$2*C$8*336)</f>
        <v>83.2859244225082</v>
      </c>
      <c r="D74" s="25" t="n">
        <f aca="false">($A74*$A$2)/($B$2*D$8*336)</f>
        <v>135.756056808688</v>
      </c>
      <c r="E74" s="25" t="n">
        <f aca="false">($A74*$A$2)/($B$2*E$8*336)</f>
        <v>193.937224012412</v>
      </c>
      <c r="F74" s="20" t="n">
        <v>6500</v>
      </c>
      <c r="G74" s="25" t="n">
        <f aca="false">IF(($F74&lt;=$D$2),B74,"")</f>
        <v>44.3647244472838</v>
      </c>
      <c r="H74" s="26" t="n">
        <f aca="false">IF((C74&lt;$D$3),0,IF(($F74&gt;$E$2),0,C74))</f>
        <v>83.2859244225082</v>
      </c>
      <c r="I74" s="25" t="n">
        <f aca="false">IF((D74&lt;$E$3),"",IF(($F74&gt;$F$2),"",D74))</f>
        <v>135.756056808688</v>
      </c>
      <c r="J74" s="25" t="n">
        <f aca="false">IF((E74&lt;$F$3),"",IF(($F74&gt;$G$2),"",E74))</f>
        <v>193.937224012412</v>
      </c>
      <c r="K74" s="20" t="n">
        <v>6500</v>
      </c>
      <c r="L74" s="25" t="n">
        <f aca="false">($A74*$A$2)/($B$2*L$8*336)</f>
        <v>51.0361115822137</v>
      </c>
      <c r="M74" s="25" t="n">
        <f aca="false">($A74*$A$2)/($B$2*M$8*336)</f>
        <v>76.2674476453306</v>
      </c>
      <c r="N74" s="25" t="n">
        <f aca="false">($A74*$A$2)/($B$2*N$8*336)</f>
        <v>104.427736006683</v>
      </c>
      <c r="O74" s="25" t="n">
        <f aca="false">($A74*$A$2)/($B$2*O$8*336)</f>
        <v>135.756056808688</v>
      </c>
      <c r="P74" s="20" t="n">
        <v>6500</v>
      </c>
      <c r="Q74" s="25" t="n">
        <f aca="false">IF(($F74&lt;=$D$2),L74,"")</f>
        <v>51.0361115822137</v>
      </c>
      <c r="R74" s="25" t="n">
        <f aca="false">IF((M74&lt;$D$4),"",IF(($P74&gt;$E$2),"",M74))</f>
        <v>76.2674476453306</v>
      </c>
      <c r="S74" s="25" t="n">
        <f aca="false">IF((N74&lt;$E$4),"",IF(($P74&gt;$F$2),"",N74))</f>
        <v>104.427736006683</v>
      </c>
      <c r="T74" s="25" t="n">
        <f aca="false">IF((O74&lt;$F$4),"",IF(($P74&gt;$G$2),"",O74))</f>
        <v>135.756056808688</v>
      </c>
    </row>
    <row r="75" customFormat="false" ht="12.75" hidden="false" customHeight="false" outlineLevel="0" collapsed="false">
      <c r="A75" s="20" t="n">
        <v>6600</v>
      </c>
      <c r="B75" s="25" t="n">
        <f aca="false">($A75*$A$2)/($B$2*B$8*336)</f>
        <v>45.0472586695497</v>
      </c>
      <c r="C75" s="25" t="n">
        <f aca="false">($A75*$A$2)/($B$2*C$8*336)</f>
        <v>84.5672463367007</v>
      </c>
      <c r="D75" s="25" t="n">
        <f aca="false">($A75*$A$2)/($B$2*D$8*336)</f>
        <v>137.844611528822</v>
      </c>
      <c r="E75" s="25" t="n">
        <f aca="false">($A75*$A$2)/($B$2*E$8*336)</f>
        <v>196.920873612603</v>
      </c>
      <c r="F75" s="20" t="n">
        <v>6600</v>
      </c>
      <c r="G75" s="25" t="str">
        <f aca="false">IF(($F75&lt;=$D$2),B75,"")</f>
        <v/>
      </c>
      <c r="H75" s="26" t="n">
        <f aca="false">IF((C75&lt;$D$3),0,IF(($F75&gt;$E$2),0,C75))</f>
        <v>0</v>
      </c>
      <c r="I75" s="25" t="str">
        <f aca="false">IF((D75&lt;$E$3),"",IF(($F75&gt;$F$2),"",D75))</f>
        <v/>
      </c>
      <c r="J75" s="25" t="str">
        <f aca="false">IF((E75&lt;$F$3),"",IF(($F75&gt;$G$2),"",E75))</f>
        <v/>
      </c>
      <c r="K75" s="20" t="n">
        <v>6600</v>
      </c>
      <c r="L75" s="25" t="n">
        <f aca="false">($A75*$A$2)/($B$2*L$8*336)</f>
        <v>51.8212825296324</v>
      </c>
      <c r="M75" s="25" t="n">
        <f aca="false">($A75*$A$2)/($B$2*M$8*336)</f>
        <v>77.4407929937203</v>
      </c>
      <c r="N75" s="25" t="n">
        <f aca="false">($A75*$A$2)/($B$2*N$8*336)</f>
        <v>106.034316560632</v>
      </c>
      <c r="O75" s="25" t="n">
        <f aca="false">($A75*$A$2)/($B$2*O$8*336)</f>
        <v>137.844611528822</v>
      </c>
      <c r="P75" s="20" t="n">
        <v>6600</v>
      </c>
      <c r="Q75" s="25" t="str">
        <f aca="false">IF(($F75&lt;=$D$2),L75,"")</f>
        <v/>
      </c>
      <c r="R75" s="25" t="str">
        <f aca="false">IF((M75&lt;$D$4),"",IF(($P75&gt;$E$2),"",M75))</f>
        <v/>
      </c>
      <c r="S75" s="25" t="str">
        <f aca="false">IF((N75&lt;$E$4),"",IF(($P75&gt;$F$2),"",N75))</f>
        <v/>
      </c>
      <c r="T75" s="25" t="str">
        <f aca="false">IF((O75&lt;$F$4),"",IF(($P75&gt;$G$2),"",O75))</f>
        <v/>
      </c>
    </row>
    <row r="76" customFormat="false" ht="12.75" hidden="false" customHeight="false" outlineLevel="0" collapsed="false">
      <c r="A76" s="20" t="n">
        <v>6700</v>
      </c>
      <c r="B76" s="25" t="n">
        <f aca="false">($A76*$A$2)/($B$2*B$8*336)</f>
        <v>45.7297928918156</v>
      </c>
      <c r="C76" s="25" t="n">
        <f aca="false">($A76*$A$2)/($B$2*C$8*336)</f>
        <v>85.8485682508931</v>
      </c>
      <c r="D76" s="25" t="n">
        <f aca="false">($A76*$A$2)/($B$2*D$8*336)</f>
        <v>139.933166248956</v>
      </c>
      <c r="E76" s="25" t="n">
        <f aca="false">($A76*$A$2)/($B$2*E$8*336)</f>
        <v>199.904523212794</v>
      </c>
      <c r="F76" s="20" t="n">
        <v>6700</v>
      </c>
      <c r="G76" s="25" t="str">
        <f aca="false">IF(($F76&lt;=$D$2),B76,"")</f>
        <v/>
      </c>
      <c r="H76" s="26" t="n">
        <f aca="false">IF((C76&lt;$D$3),0,IF(($F76&gt;$E$2),0,C76))</f>
        <v>0</v>
      </c>
      <c r="I76" s="25" t="str">
        <f aca="false">IF((D76&lt;$E$3),"",IF(($F76&gt;$F$2),"",D76))</f>
        <v/>
      </c>
      <c r="J76" s="25" t="str">
        <f aca="false">IF((E76&lt;$F$3),"",IF(($F76&gt;$G$2),"",E76))</f>
        <v/>
      </c>
      <c r="K76" s="20" t="n">
        <v>6700</v>
      </c>
      <c r="L76" s="25" t="n">
        <f aca="false">($A76*$A$2)/($B$2*L$8*336)</f>
        <v>52.606453477051</v>
      </c>
      <c r="M76" s="25" t="n">
        <f aca="false">($A76*$A$2)/($B$2*M$8*336)</f>
        <v>78.61413834211</v>
      </c>
      <c r="N76" s="25" t="n">
        <f aca="false">($A76*$A$2)/($B$2*N$8*336)</f>
        <v>107.640897114581</v>
      </c>
      <c r="O76" s="25" t="n">
        <f aca="false">($A76*$A$2)/($B$2*O$8*336)</f>
        <v>139.933166248956</v>
      </c>
      <c r="P76" s="20" t="n">
        <v>6700</v>
      </c>
      <c r="Q76" s="25" t="str">
        <f aca="false">IF(($F76&lt;=$D$2),L76,"")</f>
        <v/>
      </c>
      <c r="R76" s="25" t="str">
        <f aca="false">IF((M76&lt;$D$4),"",IF(($P76&gt;$E$2),"",M76))</f>
        <v/>
      </c>
      <c r="S76" s="25" t="str">
        <f aca="false">IF((N76&lt;$E$4),"",IF(($P76&gt;$F$2),"",N76))</f>
        <v/>
      </c>
      <c r="T76" s="25" t="str">
        <f aca="false">IF((O76&lt;$F$4),"",IF(($P76&gt;$G$2),"",O76))</f>
        <v/>
      </c>
    </row>
    <row r="77" customFormat="false" ht="12.75" hidden="false" customHeight="false" outlineLevel="0" collapsed="false">
      <c r="A77" s="20" t="n">
        <v>6800</v>
      </c>
      <c r="B77" s="25" t="n">
        <f aca="false">($A77*$A$2)/($B$2*B$8*336)</f>
        <v>46.4123271140815</v>
      </c>
      <c r="C77" s="25" t="n">
        <f aca="false">($A77*$A$2)/($B$2*C$8*336)</f>
        <v>87.1298901650855</v>
      </c>
      <c r="D77" s="25" t="n">
        <f aca="false">($A77*$A$2)/($B$2*D$8*336)</f>
        <v>142.021720969089</v>
      </c>
      <c r="E77" s="25" t="n">
        <f aca="false">($A77*$A$2)/($B$2*E$8*336)</f>
        <v>202.888172812985</v>
      </c>
      <c r="F77" s="20" t="n">
        <v>6800</v>
      </c>
      <c r="G77" s="25" t="str">
        <f aca="false">IF(($F77&lt;=$D$2),B77,"")</f>
        <v/>
      </c>
      <c r="H77" s="26" t="n">
        <f aca="false">IF((C77&lt;$D$3),0,IF(($F77&gt;$E$2),0,C77))</f>
        <v>0</v>
      </c>
      <c r="I77" s="25" t="str">
        <f aca="false">IF((D77&lt;$E$3),"",IF(($F77&gt;$F$2),"",D77))</f>
        <v/>
      </c>
      <c r="J77" s="25" t="str">
        <f aca="false">IF((E77&lt;$F$3),"",IF(($F77&gt;$G$2),"",E77))</f>
        <v/>
      </c>
      <c r="K77" s="20" t="n">
        <v>6800</v>
      </c>
      <c r="L77" s="25" t="n">
        <f aca="false">($A77*$A$2)/($B$2*L$8*336)</f>
        <v>53.3916244244697</v>
      </c>
      <c r="M77" s="25" t="n">
        <f aca="false">($A77*$A$2)/($B$2*M$8*336)</f>
        <v>79.7874836904997</v>
      </c>
      <c r="N77" s="25" t="n">
        <f aca="false">($A77*$A$2)/($B$2*N$8*336)</f>
        <v>109.24747766853</v>
      </c>
      <c r="O77" s="25" t="n">
        <f aca="false">($A77*$A$2)/($B$2*O$8*336)</f>
        <v>142.021720969089</v>
      </c>
      <c r="P77" s="20" t="n">
        <v>6800</v>
      </c>
      <c r="Q77" s="25" t="str">
        <f aca="false">IF(($F77&lt;=$D$2),L77,"")</f>
        <v/>
      </c>
      <c r="R77" s="25" t="str">
        <f aca="false">IF((M77&lt;$D$4),"",IF(($P77&gt;$E$2),"",M77))</f>
        <v/>
      </c>
      <c r="S77" s="25" t="str">
        <f aca="false">IF((N77&lt;$E$4),"",IF(($P77&gt;$F$2),"",N77))</f>
        <v/>
      </c>
      <c r="T77" s="25" t="str">
        <f aca="false">IF((O77&lt;$F$4),"",IF(($P77&gt;$G$2),"",O77))</f>
        <v/>
      </c>
    </row>
    <row r="78" customFormat="false" ht="12.75" hidden="false" customHeight="false" outlineLevel="0" collapsed="false">
      <c r="A78" s="20" t="n">
        <v>6900</v>
      </c>
      <c r="B78" s="25" t="n">
        <f aca="false">($A78*$A$2)/($B$2*B$8*336)</f>
        <v>47.0948613363474</v>
      </c>
      <c r="C78" s="25" t="n">
        <f aca="false">($A78*$A$2)/($B$2*C$8*336)</f>
        <v>88.411212079278</v>
      </c>
      <c r="D78" s="25" t="n">
        <f aca="false">($A78*$A$2)/($B$2*D$8*336)</f>
        <v>144.110275689223</v>
      </c>
      <c r="E78" s="25" t="n">
        <f aca="false">($A78*$A$2)/($B$2*E$8*336)</f>
        <v>205.871822413176</v>
      </c>
      <c r="F78" s="20" t="n">
        <v>6900</v>
      </c>
      <c r="G78" s="25" t="str">
        <f aca="false">IF(($F78&lt;=$D$2),B78,"")</f>
        <v/>
      </c>
      <c r="H78" s="26" t="n">
        <f aca="false">IF((C78&lt;$D$3),0,IF(($F78&gt;$E$2),0,C78))</f>
        <v>0</v>
      </c>
      <c r="I78" s="25" t="str">
        <f aca="false">IF((D78&lt;$E$3),"",IF(($F78&gt;$F$2),"",D78))</f>
        <v/>
      </c>
      <c r="J78" s="25" t="str">
        <f aca="false">IF((E78&lt;$F$3),"",IF(($F78&gt;$G$2),"",E78))</f>
        <v/>
      </c>
      <c r="K78" s="20" t="n">
        <v>6900</v>
      </c>
      <c r="L78" s="25" t="n">
        <f aca="false">($A78*$A$2)/($B$2*L$8*336)</f>
        <v>54.1767953718884</v>
      </c>
      <c r="M78" s="25" t="n">
        <f aca="false">($A78*$A$2)/($B$2*M$8*336)</f>
        <v>80.9608290388894</v>
      </c>
      <c r="N78" s="25" t="n">
        <f aca="false">($A78*$A$2)/($B$2*N$8*336)</f>
        <v>110.854058222479</v>
      </c>
      <c r="O78" s="25" t="n">
        <f aca="false">($A78*$A$2)/($B$2*O$8*336)</f>
        <v>144.110275689223</v>
      </c>
      <c r="P78" s="20" t="n">
        <v>6900</v>
      </c>
      <c r="Q78" s="25" t="str">
        <f aca="false">IF(($F78&lt;=$D$2),L78,"")</f>
        <v/>
      </c>
      <c r="R78" s="25" t="str">
        <f aca="false">IF((M78&lt;$D$4),"",IF(($P78&gt;$E$2),"",M78))</f>
        <v/>
      </c>
      <c r="S78" s="25" t="str">
        <f aca="false">IF((N78&lt;$E$4),"",IF(($P78&gt;$F$2),"",N78))</f>
        <v/>
      </c>
      <c r="T78" s="25" t="str">
        <f aca="false">IF((O78&lt;$F$4),"",IF(($P78&gt;$G$2),"",O78))</f>
        <v/>
      </c>
    </row>
    <row r="79" customFormat="false" ht="12.75" hidden="false" customHeight="false" outlineLevel="0" collapsed="false">
      <c r="A79" s="20" t="n">
        <v>7000</v>
      </c>
      <c r="B79" s="25" t="n">
        <f aca="false">($A79*$A$2)/($B$2*B$8*336)</f>
        <v>47.7773955586133</v>
      </c>
      <c r="C79" s="25" t="n">
        <f aca="false">($A79*$A$2)/($B$2*C$8*336)</f>
        <v>89.6925339934704</v>
      </c>
      <c r="D79" s="25" t="n">
        <f aca="false">($A79*$A$2)/($B$2*D$8*336)</f>
        <v>146.198830409357</v>
      </c>
      <c r="E79" s="25" t="n">
        <f aca="false">($A79*$A$2)/($B$2*E$8*336)</f>
        <v>208.855472013367</v>
      </c>
      <c r="F79" s="20" t="n">
        <v>7000</v>
      </c>
      <c r="G79" s="25" t="str">
        <f aca="false">IF(($F79&lt;=$D$2),B79,"")</f>
        <v/>
      </c>
      <c r="H79" s="26" t="n">
        <f aca="false">IF((C79&lt;$D$3),0,IF(($F79&gt;$E$2),0,C79))</f>
        <v>0</v>
      </c>
      <c r="I79" s="25" t="str">
        <f aca="false">IF((D79&lt;$E$3),"",IF(($F79&gt;$F$2),"",D79))</f>
        <v/>
      </c>
      <c r="J79" s="25" t="str">
        <f aca="false">IF((E79&lt;$F$3),"",IF(($F79&gt;$G$2),"",E79))</f>
        <v/>
      </c>
      <c r="K79" s="20" t="n">
        <v>7000</v>
      </c>
      <c r="L79" s="25" t="n">
        <f aca="false">($A79*$A$2)/($B$2*L$8*336)</f>
        <v>54.961966319307</v>
      </c>
      <c r="M79" s="25" t="n">
        <f aca="false">($A79*$A$2)/($B$2*M$8*336)</f>
        <v>82.1341743872791</v>
      </c>
      <c r="N79" s="25" t="n">
        <f aca="false">($A79*$A$2)/($B$2*N$8*336)</f>
        <v>112.460638776428</v>
      </c>
      <c r="O79" s="25" t="n">
        <f aca="false">($A79*$A$2)/($B$2*O$8*336)</f>
        <v>146.198830409357</v>
      </c>
      <c r="P79" s="20" t="n">
        <v>7000</v>
      </c>
      <c r="Q79" s="25" t="str">
        <f aca="false">IF(($F79&lt;=$D$2),L79,"")</f>
        <v/>
      </c>
      <c r="R79" s="25" t="str">
        <f aca="false">IF((M79&lt;$D$4),"",IF(($P79&gt;$E$2),"",M79))</f>
        <v/>
      </c>
      <c r="S79" s="25" t="str">
        <f aca="false">IF((N79&lt;$E$4),"",IF(($P79&gt;$F$2),"",N79))</f>
        <v/>
      </c>
      <c r="T79" s="25" t="str">
        <f aca="false">IF((O79&lt;$F$4),"",IF(($P79&gt;$G$2),"",O79))</f>
        <v/>
      </c>
    </row>
    <row r="80" customFormat="false" ht="12.75" hidden="false" customHeight="false" outlineLevel="0" collapsed="false">
      <c r="A80" s="20" t="n">
        <v>7100</v>
      </c>
      <c r="B80" s="25" t="n">
        <f aca="false">($A80*$A$2)/($B$2*B$8*336)</f>
        <v>48.4599297808792</v>
      </c>
      <c r="C80" s="25" t="n">
        <f aca="false">($A80*$A$2)/($B$2*C$8*336)</f>
        <v>90.9738559076628</v>
      </c>
      <c r="D80" s="25" t="n">
        <f aca="false">($A80*$A$2)/($B$2*D$8*336)</f>
        <v>148.28738512949</v>
      </c>
      <c r="E80" s="25" t="n">
        <f aca="false">($A80*$A$2)/($B$2*E$8*336)</f>
        <v>211.839121613558</v>
      </c>
      <c r="F80" s="20" t="n">
        <v>7100</v>
      </c>
      <c r="G80" s="25" t="str">
        <f aca="false">IF(($F80&lt;=$D$2),B80,"")</f>
        <v/>
      </c>
      <c r="H80" s="26" t="n">
        <f aca="false">IF((C80&lt;$D$3),0,IF(($F80&gt;$E$2),0,C80))</f>
        <v>0</v>
      </c>
      <c r="I80" s="25" t="str">
        <f aca="false">IF((D80&lt;$E$3),"",IF(($F80&gt;$F$2),"",D80))</f>
        <v/>
      </c>
      <c r="J80" s="25" t="str">
        <f aca="false">IF((E80&lt;$F$3),"",IF(($F80&gt;$G$2),"",E80))</f>
        <v/>
      </c>
      <c r="K80" s="20" t="n">
        <v>7100</v>
      </c>
      <c r="L80" s="25" t="n">
        <f aca="false">($A80*$A$2)/($B$2*L$8*336)</f>
        <v>55.7471372667257</v>
      </c>
      <c r="M80" s="25" t="n">
        <f aca="false">($A80*$A$2)/($B$2*M$8*336)</f>
        <v>83.3075197356688</v>
      </c>
      <c r="N80" s="25" t="n">
        <f aca="false">($A80*$A$2)/($B$2*N$8*336)</f>
        <v>114.067219330377</v>
      </c>
      <c r="O80" s="25" t="n">
        <f aca="false">($A80*$A$2)/($B$2*O$8*336)</f>
        <v>148.28738512949</v>
      </c>
      <c r="P80" s="20" t="n">
        <v>7100</v>
      </c>
      <c r="Q80" s="25" t="str">
        <f aca="false">IF(($F80&lt;=$D$2),L80,"")</f>
        <v/>
      </c>
      <c r="R80" s="25" t="str">
        <f aca="false">IF((M80&lt;$D$4),"",IF(($P80&gt;$E$2),"",M80))</f>
        <v/>
      </c>
      <c r="S80" s="25" t="str">
        <f aca="false">IF((N80&lt;$E$4),"",IF(($P80&gt;$F$2),"",N80))</f>
        <v/>
      </c>
      <c r="T80" s="25" t="str">
        <f aca="false">IF((O80&lt;$F$4),"",IF(($P80&gt;$G$2),"",O80))</f>
        <v/>
      </c>
    </row>
  </sheetData>
  <mergeCells count="7">
    <mergeCell ref="I1:O1"/>
    <mergeCell ref="G5:J5"/>
    <mergeCell ref="Q5:T5"/>
    <mergeCell ref="B6:E6"/>
    <mergeCell ref="G6:J6"/>
    <mergeCell ref="L6:O6"/>
    <mergeCell ref="Q6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</cp:lastModifiedBy>
  <dcterms:modified xsi:type="dcterms:W3CDTF">2010-05-01T03:16:03Z</dcterms:modified>
  <cp:revision>0</cp:revision>
  <dc:subject/>
  <dc:title/>
</cp:coreProperties>
</file>