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b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429">
  <si>
    <t xml:space="preserve">Manfacturer</t>
  </si>
  <si>
    <t xml:space="preserve">Basecircle</t>
  </si>
  <si>
    <t xml:space="preserve">Duration</t>
  </si>
  <si>
    <t xml:space="preserve">Tappet Lift @ TDC</t>
  </si>
  <si>
    <t xml:space="preserve">Valve lift @ '0' lash, rocker arm ratio</t>
  </si>
  <si>
    <t xml:space="preserve">Lobe Key</t>
  </si>
  <si>
    <t xml:space="preserve">Manufacturer</t>
  </si>
  <si>
    <t xml:space="preserve">Key</t>
  </si>
  <si>
    <t xml:space="preserve">Type</t>
  </si>
  <si>
    <t xml:space="preserve">Lobe#</t>
  </si>
  <si>
    <t xml:space="preserve">Dia</t>
  </si>
  <si>
    <t xml:space="preserve">Lobe Lift</t>
  </si>
  <si>
    <t xml:space="preserve">Description</t>
  </si>
  <si>
    <t xml:space="preserve">Lunati Cams</t>
  </si>
  <si>
    <t xml:space="preserve">LU</t>
  </si>
  <si>
    <t xml:space="preserve">Baseline Series</t>
  </si>
  <si>
    <t xml:space="preserve">B292A</t>
  </si>
  <si>
    <t xml:space="preserve">Lunati Baseline Series - Excellent For Street/Strip To Race Applications. Good RPM And Easy On Springs.</t>
  </si>
  <si>
    <t xml:space="preserve">B75A</t>
  </si>
  <si>
    <t xml:space="preserve">B281A</t>
  </si>
  <si>
    <t xml:space="preserve">B379A</t>
  </si>
  <si>
    <t xml:space="preserve">B75B</t>
  </si>
  <si>
    <t xml:space="preserve">B96A</t>
  </si>
  <si>
    <t xml:space="preserve">B298B</t>
  </si>
  <si>
    <t xml:space="preserve">B455A</t>
  </si>
  <si>
    <t xml:space="preserve">B281B</t>
  </si>
  <si>
    <t xml:space="preserve">B379B</t>
  </si>
  <si>
    <t xml:space="preserve">B480A</t>
  </si>
  <si>
    <t xml:space="preserve">B389A</t>
  </si>
  <si>
    <t xml:space="preserve">B454A</t>
  </si>
  <si>
    <t xml:space="preserve">B96B</t>
  </si>
  <si>
    <t xml:space="preserve">B296A</t>
  </si>
  <si>
    <t xml:space="preserve">B333A</t>
  </si>
  <si>
    <t xml:space="preserve">B418A</t>
  </si>
  <si>
    <t xml:space="preserve">B161A</t>
  </si>
  <si>
    <t xml:space="preserve">B389B</t>
  </si>
  <si>
    <t xml:space="preserve">B371A</t>
  </si>
  <si>
    <t xml:space="preserve">B253B</t>
  </si>
  <si>
    <t xml:space="preserve">B452A</t>
  </si>
  <si>
    <t xml:space="preserve">B360B</t>
  </si>
  <si>
    <t xml:space="preserve">B452B</t>
  </si>
  <si>
    <t xml:space="preserve">B181A</t>
  </si>
  <si>
    <t xml:space="preserve">B410A</t>
  </si>
  <si>
    <t xml:space="preserve">B255A</t>
  </si>
  <si>
    <t xml:space="preserve">B397A</t>
  </si>
  <si>
    <t xml:space="preserve">B397B</t>
  </si>
  <si>
    <t xml:space="preserve">B412A</t>
  </si>
  <si>
    <t xml:space="preserve">B88A</t>
  </si>
  <si>
    <t xml:space="preserve">B300B</t>
  </si>
  <si>
    <t xml:space="preserve">Baseline Lobe</t>
  </si>
  <si>
    <t xml:space="preserve">HR2</t>
  </si>
  <si>
    <t xml:space="preserve">Lunati Baseline Lobe Family With Various Lobe Lifts - Excellent Lobe Family For A Wide Range Of Applications.</t>
  </si>
  <si>
    <t xml:space="preserve">HR5</t>
  </si>
  <si>
    <t xml:space="preserve">HR6</t>
  </si>
  <si>
    <t xml:space="preserve">HR1</t>
  </si>
  <si>
    <t xml:space="preserve">HR3</t>
  </si>
  <si>
    <t xml:space="preserve">HR4</t>
  </si>
  <si>
    <t xml:space="preserve">HR9</t>
  </si>
  <si>
    <t xml:space="preserve">HR10</t>
  </si>
  <si>
    <t xml:space="preserve">CNC Low Lift</t>
  </si>
  <si>
    <t xml:space="preserve">R202C</t>
  </si>
  <si>
    <t xml:space="preserve">Lunati CNC Lobes Low Lift Family - Slightly More Aggressive Than Baseline Series. CNC Ground Camshaft.</t>
  </si>
  <si>
    <t xml:space="preserve">R212C</t>
  </si>
  <si>
    <t xml:space="preserve">R221C</t>
  </si>
  <si>
    <t xml:space="preserve">R227C</t>
  </si>
  <si>
    <t xml:space="preserve">R231C</t>
  </si>
  <si>
    <t xml:space="preserve">R232D</t>
  </si>
  <si>
    <t xml:space="preserve">R232F</t>
  </si>
  <si>
    <t xml:space="preserve">R236D</t>
  </si>
  <si>
    <t xml:space="preserve">R236F</t>
  </si>
  <si>
    <t xml:space="preserve">R237D</t>
  </si>
  <si>
    <t xml:space="preserve">R240F</t>
  </si>
  <si>
    <t xml:space="preserve">R244C</t>
  </si>
  <si>
    <t xml:space="preserve">R244J</t>
  </si>
  <si>
    <t xml:space="preserve">R244M</t>
  </si>
  <si>
    <t xml:space="preserve">R245C</t>
  </si>
  <si>
    <t xml:space="preserve">R247C</t>
  </si>
  <si>
    <t xml:space="preserve">R248C</t>
  </si>
  <si>
    <t xml:space="preserve">R248E</t>
  </si>
  <si>
    <t xml:space="preserve">R250D</t>
  </si>
  <si>
    <t xml:space="preserve">R250G</t>
  </si>
  <si>
    <t xml:space="preserve">R252C</t>
  </si>
  <si>
    <t xml:space="preserve">R252G</t>
  </si>
  <si>
    <t xml:space="preserve">R252H</t>
  </si>
  <si>
    <t xml:space="preserve">R255C</t>
  </si>
  <si>
    <t xml:space="preserve">R256C</t>
  </si>
  <si>
    <t xml:space="preserve">R256D</t>
  </si>
  <si>
    <t xml:space="preserve">R257C</t>
  </si>
  <si>
    <t xml:space="preserve">R260E</t>
  </si>
  <si>
    <t xml:space="preserve">R264C</t>
  </si>
  <si>
    <t xml:space="preserve">R264D</t>
  </si>
  <si>
    <t xml:space="preserve">R264E</t>
  </si>
  <si>
    <t xml:space="preserve">R265D</t>
  </si>
  <si>
    <t xml:space="preserve">R266C</t>
  </si>
  <si>
    <t xml:space="preserve">R266D</t>
  </si>
  <si>
    <t xml:space="preserve">R266E</t>
  </si>
  <si>
    <t xml:space="preserve">R270C</t>
  </si>
  <si>
    <t xml:space="preserve">R270D</t>
  </si>
  <si>
    <t xml:space="preserve">R270E</t>
  </si>
  <si>
    <t xml:space="preserve">R271C</t>
  </si>
  <si>
    <t xml:space="preserve">R272D</t>
  </si>
  <si>
    <t xml:space="preserve">R272E</t>
  </si>
  <si>
    <t xml:space="preserve">R272G</t>
  </si>
  <si>
    <t xml:space="preserve">R276C</t>
  </si>
  <si>
    <t xml:space="preserve">R276D</t>
  </si>
  <si>
    <t xml:space="preserve">R278C</t>
  </si>
  <si>
    <t xml:space="preserve">CNC High Lift</t>
  </si>
  <si>
    <t xml:space="preserve">R206C</t>
  </si>
  <si>
    <t xml:space="preserve">Lunati CNC Lobes Hi Lift Family - Slightly More Aggressive Than Baseline Series.</t>
  </si>
  <si>
    <t xml:space="preserve">R210C</t>
  </si>
  <si>
    <t xml:space="preserve">R212D</t>
  </si>
  <si>
    <t xml:space="preserve">R212E</t>
  </si>
  <si>
    <t xml:space="preserve">R216C</t>
  </si>
  <si>
    <t xml:space="preserve">R216D</t>
  </si>
  <si>
    <t xml:space="preserve">R218C</t>
  </si>
  <si>
    <t xml:space="preserve">R218D</t>
  </si>
  <si>
    <t xml:space="preserve">R219C</t>
  </si>
  <si>
    <t xml:space="preserve">R221D</t>
  </si>
  <si>
    <t xml:space="preserve">R221E</t>
  </si>
  <si>
    <t xml:space="preserve">R221G</t>
  </si>
  <si>
    <t xml:space="preserve">R224C</t>
  </si>
  <si>
    <t xml:space="preserve">R228D</t>
  </si>
  <si>
    <t xml:space="preserve">R232G</t>
  </si>
  <si>
    <t xml:space="preserve">R234C</t>
  </si>
  <si>
    <t xml:space="preserve">R234F</t>
  </si>
  <si>
    <t xml:space="preserve">R237E</t>
  </si>
  <si>
    <t xml:space="preserve">R237F</t>
  </si>
  <si>
    <t xml:space="preserve">R238C</t>
  </si>
  <si>
    <t xml:space="preserve">R240G</t>
  </si>
  <si>
    <t xml:space="preserve">R242F</t>
  </si>
  <si>
    <t xml:space="preserve">R244G</t>
  </si>
  <si>
    <t xml:space="preserve">R248G</t>
  </si>
  <si>
    <t xml:space="preserve">R262D</t>
  </si>
  <si>
    <t xml:space="preserve">.328 and .353</t>
  </si>
  <si>
    <t xml:space="preserve">HR7</t>
  </si>
  <si>
    <t xml:space="preserve">Lunati .328 And .353 Lobe Lift Series - Excellent Balance between Power Production And RPM Potential.</t>
  </si>
  <si>
    <t xml:space="preserve">HR8</t>
  </si>
  <si>
    <t xml:space="preserve">HR11</t>
  </si>
  <si>
    <t xml:space="preserve">HR17</t>
  </si>
  <si>
    <t xml:space="preserve">HR14</t>
  </si>
  <si>
    <t xml:space="preserve">HR12</t>
  </si>
  <si>
    <t xml:space="preserve">HR18</t>
  </si>
  <si>
    <t xml:space="preserve">HR15</t>
  </si>
  <si>
    <t xml:space="preserve">HR16</t>
  </si>
  <si>
    <t xml:space="preserve">HR13</t>
  </si>
  <si>
    <t xml:space="preserve">LS Voodoo Series</t>
  </si>
  <si>
    <t xml:space="preserve">LS10 </t>
  </si>
  <si>
    <t xml:space="preserve">LS Series Voodoo Lobes</t>
  </si>
  <si>
    <t xml:space="preserve">LS12 </t>
  </si>
  <si>
    <t xml:space="preserve">LS14 </t>
  </si>
  <si>
    <t xml:space="preserve">LS16 </t>
  </si>
  <si>
    <t xml:space="preserve">LS18 </t>
  </si>
  <si>
    <t xml:space="preserve">LS20 </t>
  </si>
  <si>
    <t xml:space="preserve">LS22 </t>
  </si>
  <si>
    <t xml:space="preserve">LS24 </t>
  </si>
  <si>
    <t xml:space="preserve">LS26 </t>
  </si>
  <si>
    <t xml:space="preserve">LS28 </t>
  </si>
  <si>
    <t xml:space="preserve">Comp Cams</t>
  </si>
  <si>
    <t xml:space="preserve">CC</t>
  </si>
  <si>
    <t xml:space="preserve">Xtreme RPM Low Lift</t>
  </si>
  <si>
    <t xml:space="preserve">Comp Cams Xtreme RPM Lobes - Low Lift</t>
  </si>
  <si>
    <t xml:space="preserve">Xtreme RPM High Lift</t>
  </si>
  <si>
    <t xml:space="preserve">Comp Cams Xtreme RPM Lobes - High Lift</t>
  </si>
  <si>
    <t xml:space="preserve">Xtreme Marine</t>
  </si>
  <si>
    <t xml:space="preserve">Comp Cams Xtreme Marine Lobes</t>
  </si>
  <si>
    <t xml:space="preserve">Xtreme Marine High Lift</t>
  </si>
  <si>
    <t xml:space="preserve">Comp Cams Xtreme Marine Lobes - High Lift</t>
  </si>
  <si>
    <t xml:space="preserve">Cheater HR</t>
  </si>
  <si>
    <t xml:space="preserve">Comp Cams Cheater HR Lift Rule Competition Hydraulic Roller Lobes</t>
  </si>
  <si>
    <t xml:space="preserve"> </t>
  </si>
  <si>
    <t xml:space="preserve">Xtreme Energy XE-R</t>
  </si>
  <si>
    <t xml:space="preserve">Comp Cams Xtreme Energy XE-R Lobes</t>
  </si>
  <si>
    <t xml:space="preserve">Thumpr Intake</t>
  </si>
  <si>
    <t xml:space="preserve">Comp Cams Thumpr Intake Lobes</t>
  </si>
  <si>
    <t xml:space="preserve">Thumpr Exhaust</t>
  </si>
  <si>
    <t xml:space="preserve">Comp Cams Thumpr Exhaust Lobes</t>
  </si>
  <si>
    <t xml:space="preserve">XFI Intake</t>
  </si>
  <si>
    <t xml:space="preserve">Comp Cams XFI Intake Lobes</t>
  </si>
  <si>
    <t xml:space="preserve">XFI Exhaust</t>
  </si>
  <si>
    <t xml:space="preserve">Comp Cams XFI Exhaust Lobes</t>
  </si>
  <si>
    <t xml:space="preserve">Xtreme Energy LSL</t>
  </si>
  <si>
    <t xml:space="preserve">Comp Cams Xtreme Energy LSL Lobes</t>
  </si>
  <si>
    <t xml:space="preserve">Xtreme Energy LSK</t>
  </si>
  <si>
    <t xml:space="preserve">Comp Cams Xtreme Energy LSK Lobes</t>
  </si>
  <si>
    <t xml:space="preserve">Xtreme Tri-Power Intake</t>
  </si>
  <si>
    <t xml:space="preserve">Comp Cams Xtreme Tri-Power Lobes</t>
  </si>
  <si>
    <t xml:space="preserve">Xtreme Tri-Power Exhaust</t>
  </si>
  <si>
    <t xml:space="preserve">Unknown</t>
  </si>
  <si>
    <t xml:space="preserve">Comp Cams Unknown Type Hydraulic Roller Lobes</t>
  </si>
  <si>
    <t xml:space="preserve">RP</t>
  </si>
  <si>
    <t xml:space="preserve">Comp Cams RP Solid Roller Lobes</t>
  </si>
  <si>
    <t xml:space="preserve">SP</t>
  </si>
  <si>
    <t xml:space="preserve">Comp Cams SP Solid Roller Lobes</t>
  </si>
  <si>
    <t xml:space="preserve">Crane Cams</t>
  </si>
  <si>
    <t xml:space="preserve">CN</t>
  </si>
  <si>
    <t xml:space="preserve">HR-206/313 </t>
  </si>
  <si>
    <t xml:space="preserve">Crane HR1 Lobes</t>
  </si>
  <si>
    <t xml:space="preserve">HR-210/319 </t>
  </si>
  <si>
    <t xml:space="preserve">HR-214/325 </t>
  </si>
  <si>
    <t xml:space="preserve">HR-218/332 </t>
  </si>
  <si>
    <t xml:space="preserve">HR-222/339 </t>
  </si>
  <si>
    <t xml:space="preserve">HR-226/345 </t>
  </si>
  <si>
    <t xml:space="preserve">HR-230/352 </t>
  </si>
  <si>
    <t xml:space="preserve">HR-234/359 </t>
  </si>
  <si>
    <t xml:space="preserve">HR-238/365 </t>
  </si>
  <si>
    <t xml:space="preserve">HR-242/372 </t>
  </si>
  <si>
    <t xml:space="preserve">HR-246/372 </t>
  </si>
  <si>
    <t xml:space="preserve">HR-250/372 </t>
  </si>
  <si>
    <t xml:space="preserve">HR-254/372 </t>
  </si>
  <si>
    <t xml:space="preserve">HR-262/372 </t>
  </si>
  <si>
    <t xml:space="preserve">HR-270/372 </t>
  </si>
  <si>
    <t xml:space="preserve">HR-198/311 </t>
  </si>
  <si>
    <t xml:space="preserve">Crane HR2 Lobes</t>
  </si>
  <si>
    <t xml:space="preserve">HR-206/325 </t>
  </si>
  <si>
    <t xml:space="preserve">HR-210/332 </t>
  </si>
  <si>
    <t xml:space="preserve">HR-214/339 </t>
  </si>
  <si>
    <t xml:space="preserve">HR-222/352 </t>
  </si>
  <si>
    <t xml:space="preserve">HR-230/365 </t>
  </si>
  <si>
    <t xml:space="preserve">HR-238/378 </t>
  </si>
  <si>
    <t xml:space="preserve">HR-248/391 </t>
  </si>
  <si>
    <t xml:space="preserve">HR-252/391 </t>
  </si>
  <si>
    <t xml:space="preserve">HR-184/256 </t>
  </si>
  <si>
    <t xml:space="preserve">Crane HR3 Lobes</t>
  </si>
  <si>
    <t xml:space="preserve">HR-194/271 </t>
  </si>
  <si>
    <t xml:space="preserve">HR-204/286 </t>
  </si>
  <si>
    <t xml:space="preserve">HR-208/292 </t>
  </si>
  <si>
    <t xml:space="preserve">HR-214/301 </t>
  </si>
  <si>
    <t xml:space="preserve">HR-220/310 </t>
  </si>
  <si>
    <t xml:space="preserve">HR-226/319 </t>
  </si>
  <si>
    <t xml:space="preserve">HR-232/328 </t>
  </si>
  <si>
    <t xml:space="preserve">HR-238/337 </t>
  </si>
  <si>
    <t xml:space="preserve">HR-188/262 </t>
  </si>
  <si>
    <t xml:space="preserve">Crane HR4 Lobes</t>
  </si>
  <si>
    <t xml:space="preserve">HR-198/278 </t>
  </si>
  <si>
    <t xml:space="preserve">HR-208/294 </t>
  </si>
  <si>
    <t xml:space="preserve">HR-218/310 </t>
  </si>
  <si>
    <t xml:space="preserve">HR-200/2951</t>
  </si>
  <si>
    <t xml:space="preserve">Crane HR5 Lobes</t>
  </si>
  <si>
    <t xml:space="preserve">HR-208/2951</t>
  </si>
  <si>
    <t xml:space="preserve">HR-210/3121</t>
  </si>
  <si>
    <t xml:space="preserve">HR-210/3241</t>
  </si>
  <si>
    <t xml:space="preserve">HR-216/3241</t>
  </si>
  <si>
    <t xml:space="preserve">HR-216/344</t>
  </si>
  <si>
    <t xml:space="preserve">HR-218/3121</t>
  </si>
  <si>
    <t xml:space="preserve">HR-218/3241</t>
  </si>
  <si>
    <t xml:space="preserve">HR-220/3241</t>
  </si>
  <si>
    <t xml:space="preserve">HR-220/3333</t>
  </si>
  <si>
    <t xml:space="preserve">HR-222/3241</t>
  </si>
  <si>
    <t xml:space="preserve">HR-222/344</t>
  </si>
  <si>
    <t xml:space="preserve">HR-224/3241</t>
  </si>
  <si>
    <t xml:space="preserve">HR-224/344</t>
  </si>
  <si>
    <t xml:space="preserve">HR-228/3241</t>
  </si>
  <si>
    <t xml:space="preserve">HR-228/3333</t>
  </si>
  <si>
    <t xml:space="preserve">HR-228/344</t>
  </si>
  <si>
    <t xml:space="preserve">HR-228/353</t>
  </si>
  <si>
    <t xml:space="preserve">HR-232/3241</t>
  </si>
  <si>
    <t xml:space="preserve">HR-232/353</t>
  </si>
  <si>
    <t xml:space="preserve">HR-236/3241</t>
  </si>
  <si>
    <t xml:space="preserve">HR-236/353</t>
  </si>
  <si>
    <t xml:space="preserve">HR-240/3241</t>
  </si>
  <si>
    <t xml:space="preserve">HR-240/353</t>
  </si>
  <si>
    <t xml:space="preserve">HR-242/353</t>
  </si>
  <si>
    <t xml:space="preserve">HR-242/358</t>
  </si>
  <si>
    <t xml:space="preserve">HR-246/353</t>
  </si>
  <si>
    <t xml:space="preserve">LSHS</t>
  </si>
  <si>
    <t xml:space="preserve">HR-224/3441</t>
  </si>
  <si>
    <t xml:space="preserve">Crane LSHS Lobes</t>
  </si>
  <si>
    <t xml:space="preserve">HR-224/347</t>
  </si>
  <si>
    <t xml:space="preserve">HR-228/347</t>
  </si>
  <si>
    <t xml:space="preserve">HR-228/367</t>
  </si>
  <si>
    <t xml:space="preserve">HR-232/347</t>
  </si>
  <si>
    <t xml:space="preserve">HR-232/367</t>
  </si>
  <si>
    <t xml:space="preserve">HR-234/347</t>
  </si>
  <si>
    <t xml:space="preserve">HR-234/367</t>
  </si>
  <si>
    <t xml:space="preserve">HR-236/347</t>
  </si>
  <si>
    <t xml:space="preserve">HR-236/367</t>
  </si>
  <si>
    <t xml:space="preserve">HR-238/3333</t>
  </si>
  <si>
    <t xml:space="preserve">HR-238/347</t>
  </si>
  <si>
    <t xml:space="preserve">HR-240/347</t>
  </si>
  <si>
    <t xml:space="preserve">HR-240/367</t>
  </si>
  <si>
    <t xml:space="preserve">HR-244/347</t>
  </si>
  <si>
    <t xml:space="preserve">HR-246/367</t>
  </si>
  <si>
    <t xml:space="preserve">HR-252/347</t>
  </si>
  <si>
    <t xml:space="preserve">HR-256/367</t>
  </si>
  <si>
    <t xml:space="preserve">HR-256/350</t>
  </si>
  <si>
    <t xml:space="preserve">HR-260/367</t>
  </si>
  <si>
    <t xml:space="preserve">HR-264/367</t>
  </si>
  <si>
    <t xml:space="preserve">HR-266/367</t>
  </si>
  <si>
    <t xml:space="preserve">HR-272/367</t>
  </si>
  <si>
    <t xml:space="preserve">HIR</t>
  </si>
  <si>
    <t xml:space="preserve">HIR-182/2734</t>
  </si>
  <si>
    <t xml:space="preserve">Crane HIR Lobes - Inverted Flank</t>
  </si>
  <si>
    <t xml:space="preserve">HIR-190/2867</t>
  </si>
  <si>
    <t xml:space="preserve">HIR-194/2934</t>
  </si>
  <si>
    <t xml:space="preserve">HIR-198/3000</t>
  </si>
  <si>
    <t xml:space="preserve">HIR-202/3067</t>
  </si>
  <si>
    <t xml:space="preserve">HIR-206/3134</t>
  </si>
  <si>
    <t xml:space="preserve">HIR-210/3200</t>
  </si>
  <si>
    <t xml:space="preserve">HIR-214/3267</t>
  </si>
  <si>
    <t xml:space="preserve">HIR-218/3334</t>
  </si>
  <si>
    <t xml:space="preserve">HIR-222/3400</t>
  </si>
  <si>
    <t xml:space="preserve">HIR-226/3467</t>
  </si>
  <si>
    <t xml:space="preserve">HIR-230/3534</t>
  </si>
  <si>
    <t xml:space="preserve">HIR-234/3600</t>
  </si>
  <si>
    <t xml:space="preserve">HIR-238/3667</t>
  </si>
  <si>
    <t xml:space="preserve">HIR-242/3735</t>
  </si>
  <si>
    <t xml:space="preserve">HIR-250/3867</t>
  </si>
  <si>
    <t xml:space="preserve">HIR-254/3867</t>
  </si>
  <si>
    <t xml:space="preserve">HIR-260/3867</t>
  </si>
  <si>
    <t xml:space="preserve">HIR-270/3867</t>
  </si>
  <si>
    <t xml:space="preserve">HR400</t>
  </si>
  <si>
    <t xml:space="preserve">HR-242/400</t>
  </si>
  <si>
    <t xml:space="preserve">Crane HR400 Lobes</t>
  </si>
  <si>
    <t xml:space="preserve">HR-246/400</t>
  </si>
  <si>
    <t xml:space="preserve">HR-250/400</t>
  </si>
  <si>
    <t xml:space="preserve">HR-254/400</t>
  </si>
  <si>
    <t xml:space="preserve">HR-258/400</t>
  </si>
  <si>
    <t xml:space="preserve">HR-262/400</t>
  </si>
  <si>
    <t xml:space="preserve">HR-266/400</t>
  </si>
  <si>
    <t xml:space="preserve">HR-270/400</t>
  </si>
  <si>
    <t xml:space="preserve">HR-274/400</t>
  </si>
  <si>
    <t xml:space="preserve">HR-282/400</t>
  </si>
  <si>
    <t xml:space="preserve">Isky Racing Cams</t>
  </si>
  <si>
    <t xml:space="preserve">IR</t>
  </si>
  <si>
    <t xml:space="preserve">HRX Series</t>
  </si>
  <si>
    <t xml:space="preserve">HR-800</t>
  </si>
  <si>
    <t xml:space="preserve">Isky HRX Series Lobes</t>
  </si>
  <si>
    <t xml:space="preserve">HR-801</t>
  </si>
  <si>
    <t xml:space="preserve">HR-802</t>
  </si>
  <si>
    <t xml:space="preserve">HR-803</t>
  </si>
  <si>
    <t xml:space="preserve">HR-804</t>
  </si>
  <si>
    <t xml:space="preserve">HR-805</t>
  </si>
  <si>
    <t xml:space="preserve">HR-808</t>
  </si>
  <si>
    <t xml:space="preserve">HR-806</t>
  </si>
  <si>
    <t xml:space="preserve">HR-809</t>
  </si>
  <si>
    <t xml:space="preserve">HR-807</t>
  </si>
  <si>
    <t xml:space="preserve">HR-810</t>
  </si>
  <si>
    <t xml:space="preserve">HR-811</t>
  </si>
  <si>
    <t xml:space="preserve">HR-812</t>
  </si>
  <si>
    <t xml:space="preserve">High Performance Series</t>
  </si>
  <si>
    <t xml:space="preserve">HR-674</t>
  </si>
  <si>
    <t xml:space="preserve">Isky High Performance Series Lobes</t>
  </si>
  <si>
    <t xml:space="preserve">HR-673</t>
  </si>
  <si>
    <t xml:space="preserve">HR-740</t>
  </si>
  <si>
    <t xml:space="preserve">HR-672</t>
  </si>
  <si>
    <t xml:space="preserve">HR-741</t>
  </si>
  <si>
    <t xml:space="preserve">HR-671</t>
  </si>
  <si>
    <t xml:space="preserve">HR-742</t>
  </si>
  <si>
    <t xml:space="preserve">HR-675</t>
  </si>
  <si>
    <t xml:space="preserve">HR-743</t>
  </si>
  <si>
    <t xml:space="preserve">HR-676</t>
  </si>
  <si>
    <t xml:space="preserve">HR-744</t>
  </si>
  <si>
    <t xml:space="preserve">HR-670</t>
  </si>
  <si>
    <t xml:space="preserve">HR-669</t>
  </si>
  <si>
    <t xml:space="preserve">HR-730</t>
  </si>
  <si>
    <t xml:space="preserve">HR-677</t>
  </si>
  <si>
    <t xml:space="preserve">HR-731</t>
  </si>
  <si>
    <t xml:space="preserve">HR-678</t>
  </si>
  <si>
    <t xml:space="preserve">Cam Motion</t>
  </si>
  <si>
    <t xml:space="preserve">CM</t>
  </si>
  <si>
    <t xml:space="preserve">Hydraulic Roller</t>
  </si>
  <si>
    <t xml:space="preserve">X-1891</t>
  </si>
  <si>
    <t xml:space="preserve">Cam Motion Hydraulic Roller Lobes</t>
  </si>
  <si>
    <t xml:space="preserve">X-1922</t>
  </si>
  <si>
    <t xml:space="preserve">X-1921</t>
  </si>
  <si>
    <t xml:space="preserve">X-1981</t>
  </si>
  <si>
    <t xml:space="preserve">X-2011</t>
  </si>
  <si>
    <t xml:space="preserve">X-2001</t>
  </si>
  <si>
    <t xml:space="preserve">X-2002</t>
  </si>
  <si>
    <t xml:space="preserve">X-2023</t>
  </si>
  <si>
    <t xml:space="preserve">X-2012</t>
  </si>
  <si>
    <t xml:space="preserve">X-2021</t>
  </si>
  <si>
    <t xml:space="preserve">X-2051</t>
  </si>
  <si>
    <t xml:space="preserve">X-2061</t>
  </si>
  <si>
    <t xml:space="preserve">X-2062</t>
  </si>
  <si>
    <t xml:space="preserve">X-2064</t>
  </si>
  <si>
    <t xml:space="preserve">X-2041</t>
  </si>
  <si>
    <t xml:space="preserve">X-2081</t>
  </si>
  <si>
    <t xml:space="preserve">X-2103</t>
  </si>
  <si>
    <t xml:space="preserve">X-2063</t>
  </si>
  <si>
    <t xml:space="preserve">X-2082</t>
  </si>
  <si>
    <t xml:space="preserve">X-2083</t>
  </si>
  <si>
    <t xml:space="preserve">X-2121</t>
  </si>
  <si>
    <t xml:space="preserve">X-2163</t>
  </si>
  <si>
    <t xml:space="preserve">X-2111</t>
  </si>
  <si>
    <t xml:space="preserve">X-2161</t>
  </si>
  <si>
    <t xml:space="preserve">X-2101</t>
  </si>
  <si>
    <t xml:space="preserve">X-2123</t>
  </si>
  <si>
    <t xml:space="preserve">X-2192</t>
  </si>
  <si>
    <t xml:space="preserve">X-2122</t>
  </si>
  <si>
    <t xml:space="preserve">X-2141</t>
  </si>
  <si>
    <t xml:space="preserve">X-2151</t>
  </si>
  <si>
    <t xml:space="preserve">X-2181</t>
  </si>
  <si>
    <t xml:space="preserve">X-2171</t>
  </si>
  <si>
    <t xml:space="preserve">X-2233</t>
  </si>
  <si>
    <t xml:space="preserve">X-2201</t>
  </si>
  <si>
    <t xml:space="preserve">X-2172</t>
  </si>
  <si>
    <t xml:space="preserve">X-2191</t>
  </si>
  <si>
    <t xml:space="preserve">X-2202</t>
  </si>
  <si>
    <t xml:space="preserve">X-2162</t>
  </si>
  <si>
    <t xml:space="preserve">X-2182</t>
  </si>
  <si>
    <t xml:space="preserve">X-2203</t>
  </si>
  <si>
    <t xml:space="preserve">X-2204</t>
  </si>
  <si>
    <t xml:space="preserve">X-2205</t>
  </si>
  <si>
    <t xml:space="preserve">X-2221</t>
  </si>
  <si>
    <t xml:space="preserve">X-2222</t>
  </si>
  <si>
    <t xml:space="preserve">X-2232</t>
  </si>
  <si>
    <t xml:space="preserve">X-2231</t>
  </si>
  <si>
    <t xml:space="preserve">X-2241</t>
  </si>
  <si>
    <t xml:space="preserve">X-2243</t>
  </si>
  <si>
    <t xml:space="preserve">X-2271</t>
  </si>
  <si>
    <t xml:space="preserve">X-2251</t>
  </si>
  <si>
    <t xml:space="preserve">X-2242</t>
  </si>
  <si>
    <t xml:space="preserve">X-2261</t>
  </si>
  <si>
    <t xml:space="preserve">X-2281</t>
  </si>
  <si>
    <t xml:space="preserve">X-2301</t>
  </si>
  <si>
    <t xml:space="preserve">X-2291</t>
  </si>
  <si>
    <t xml:space="preserve">X-2302</t>
  </si>
  <si>
    <t xml:space="preserve">X-2361</t>
  </si>
  <si>
    <t xml:space="preserve">X-2341</t>
  </si>
  <si>
    <t xml:space="preserve">X-2331</t>
  </si>
  <si>
    <t xml:space="preserve">X-2342</t>
  </si>
  <si>
    <t xml:space="preserve">X-2371</t>
  </si>
  <si>
    <t xml:space="preserve">X-2401</t>
  </si>
  <si>
    <t xml:space="preserve">X-2391</t>
  </si>
  <si>
    <t xml:space="preserve">X-2441</t>
  </si>
  <si>
    <t xml:space="preserve">X-2461</t>
  </si>
  <si>
    <t xml:space="preserve">X-2471</t>
  </si>
  <si>
    <t xml:space="preserve">X-25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"/>
    <numFmt numFmtId="169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5.85"/>
    <col collapsed="false" customWidth="true" hidden="false" outlineLevel="0" max="3" min="3" style="1" width="11.99"/>
    <col collapsed="false" customWidth="true" hidden="false" outlineLevel="0" max="4" min="4" style="0" width="24.41"/>
    <col collapsed="false" customWidth="true" hidden="false" outlineLevel="0" max="5" min="5" style="0" width="13.14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12" min="8" style="0" width="5.56"/>
    <col collapsed="false" customWidth="true" hidden="false" outlineLevel="0" max="13" min="13" style="0" width="8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7" min="16" style="0" width="5.56"/>
    <col collapsed="false" customWidth="true" hidden="false" outlineLevel="0" max="18" min="18" style="0" width="5.99"/>
    <col collapsed="false" customWidth="true" hidden="false" outlineLevel="0" max="24" min="19" style="0" width="7.14"/>
    <col collapsed="false" customWidth="true" hidden="false" outlineLevel="0" max="25" min="25" style="0" width="18.99"/>
    <col collapsed="false" customWidth="true" hidden="false" outlineLevel="0" max="26" min="26" style="0" width="11.99"/>
  </cols>
  <sheetData>
    <row r="1" customFormat="false" ht="15" hidden="false" customHeight="false" outlineLevel="0" collapsed="false">
      <c r="A1" s="2"/>
      <c r="B1" s="2"/>
      <c r="C1" s="3" t="s">
        <v>0</v>
      </c>
      <c r="D1" s="2"/>
      <c r="E1" s="2"/>
      <c r="F1" s="4" t="s">
        <v>1</v>
      </c>
      <c r="G1" s="5" t="s">
        <v>2</v>
      </c>
      <c r="H1" s="5"/>
      <c r="I1" s="5"/>
      <c r="J1" s="5"/>
      <c r="K1" s="5"/>
      <c r="L1" s="5"/>
      <c r="M1" s="6"/>
      <c r="N1" s="5" t="s">
        <v>3</v>
      </c>
      <c r="O1" s="5"/>
      <c r="P1" s="5"/>
      <c r="Q1" s="5"/>
      <c r="R1" s="5"/>
      <c r="S1" s="7" t="s">
        <v>4</v>
      </c>
      <c r="T1" s="7"/>
      <c r="U1" s="7"/>
      <c r="V1" s="7"/>
      <c r="W1" s="7"/>
      <c r="X1" s="7"/>
      <c r="Y1" s="8"/>
    </row>
    <row r="2" customFormat="false" ht="15.75" hidden="false" customHeight="false" outlineLevel="0" collapsed="false">
      <c r="A2" s="9" t="s">
        <v>5</v>
      </c>
      <c r="B2" s="9" t="s">
        <v>6</v>
      </c>
      <c r="C2" s="9" t="s">
        <v>7</v>
      </c>
      <c r="D2" s="9" t="s">
        <v>8</v>
      </c>
      <c r="E2" s="9" t="s">
        <v>9</v>
      </c>
      <c r="F2" s="4" t="s">
        <v>10</v>
      </c>
      <c r="G2" s="10" t="n">
        <v>0.004</v>
      </c>
      <c r="H2" s="11" t="n">
        <v>0.006</v>
      </c>
      <c r="I2" s="11" t="n">
        <v>0.015</v>
      </c>
      <c r="J2" s="11" t="n">
        <v>0.02</v>
      </c>
      <c r="K2" s="11" t="n">
        <v>0.05</v>
      </c>
      <c r="L2" s="12" t="n">
        <v>0.2</v>
      </c>
      <c r="M2" s="13" t="s">
        <v>11</v>
      </c>
      <c r="N2" s="10" t="n">
        <v>102</v>
      </c>
      <c r="O2" s="14" t="n">
        <v>104</v>
      </c>
      <c r="P2" s="14" t="n">
        <v>106</v>
      </c>
      <c r="Q2" s="14" t="n">
        <v>110</v>
      </c>
      <c r="R2" s="15" t="n">
        <v>114</v>
      </c>
      <c r="S2" s="10" t="n">
        <v>1.7</v>
      </c>
      <c r="T2" s="14" t="n">
        <v>1.72</v>
      </c>
      <c r="U2" s="14" t="n">
        <v>1.75</v>
      </c>
      <c r="V2" s="14" t="n">
        <v>1.8</v>
      </c>
      <c r="W2" s="14" t="n">
        <v>1.82</v>
      </c>
      <c r="X2" s="15" t="n">
        <v>1.85</v>
      </c>
      <c r="Y2" s="13" t="s">
        <v>12</v>
      </c>
    </row>
    <row r="3" customFormat="false" ht="15" hidden="false" customHeight="true" outlineLevel="0" collapsed="false">
      <c r="A3" s="16" t="str">
        <f aca="false">C3&amp;H3&amp;K3&amp;M3</f>
        <v>LU2501910.26</v>
      </c>
      <c r="B3" s="17" t="s">
        <v>13</v>
      </c>
      <c r="C3" s="18" t="s">
        <v>14</v>
      </c>
      <c r="D3" s="0" t="s">
        <v>15</v>
      </c>
      <c r="E3" s="17" t="s">
        <v>16</v>
      </c>
      <c r="F3" s="17"/>
      <c r="H3" s="0" t="n">
        <v>250</v>
      </c>
      <c r="K3" s="0" t="n">
        <v>191</v>
      </c>
      <c r="L3" s="0" t="n">
        <v>92</v>
      </c>
      <c r="M3" s="19" t="n">
        <v>0.26</v>
      </c>
      <c r="N3" s="19" t="n">
        <v>0.036</v>
      </c>
      <c r="O3" s="19"/>
      <c r="P3" s="19" t="n">
        <v>0.029</v>
      </c>
      <c r="Q3" s="19" t="n">
        <v>0.023</v>
      </c>
      <c r="R3" s="19"/>
      <c r="S3" s="19" t="n">
        <f aca="false">M3*1.7</f>
        <v>0.442</v>
      </c>
      <c r="T3" s="19" t="n">
        <f aca="false">M3*1.72</f>
        <v>0.4472</v>
      </c>
      <c r="U3" s="19" t="n">
        <f aca="false">M3*1.75</f>
        <v>0.455</v>
      </c>
      <c r="V3" s="19" t="n">
        <f aca="false">M3*1.8</f>
        <v>0.468</v>
      </c>
      <c r="W3" s="20" t="n">
        <f aca="false">M3*1.82</f>
        <v>0.4732</v>
      </c>
      <c r="X3" s="21" t="n">
        <f aca="false">M3*1.85</f>
        <v>0.481</v>
      </c>
      <c r="Y3" s="22" t="s">
        <v>17</v>
      </c>
    </row>
    <row r="4" customFormat="false" ht="15" hidden="false" customHeight="false" outlineLevel="0" collapsed="false">
      <c r="A4" s="16" t="str">
        <f aca="false">C4&amp;H4&amp;K4&amp;M4</f>
        <v>LU2622030.269</v>
      </c>
      <c r="B4" s="0" t="s">
        <v>13</v>
      </c>
      <c r="C4" s="1" t="s">
        <v>14</v>
      </c>
      <c r="D4" s="0" t="s">
        <v>15</v>
      </c>
      <c r="E4" s="0" t="s">
        <v>18</v>
      </c>
      <c r="H4" s="0" t="n">
        <v>262</v>
      </c>
      <c r="K4" s="0" t="n">
        <v>203</v>
      </c>
      <c r="L4" s="0" t="n">
        <v>106</v>
      </c>
      <c r="M4" s="19" t="n">
        <v>0.269</v>
      </c>
      <c r="N4" s="19" t="n">
        <v>0.05</v>
      </c>
      <c r="O4" s="19"/>
      <c r="P4" s="19" t="n">
        <v>0.041</v>
      </c>
      <c r="Q4" s="19" t="n">
        <v>0.032</v>
      </c>
      <c r="R4" s="19"/>
      <c r="S4" s="19" t="n">
        <f aca="false">M4*1.7</f>
        <v>0.4573</v>
      </c>
      <c r="T4" s="19" t="n">
        <f aca="false">M4*1.72</f>
        <v>0.46268</v>
      </c>
      <c r="U4" s="19" t="n">
        <f aca="false">M4*1.75</f>
        <v>0.47075</v>
      </c>
      <c r="V4" s="19" t="n">
        <f aca="false">M4*1.8</f>
        <v>0.4842</v>
      </c>
      <c r="W4" s="21" t="n">
        <f aca="false">M4*1.82</f>
        <v>0.48958</v>
      </c>
      <c r="X4" s="21" t="n">
        <f aca="false">M4*1.85</f>
        <v>0.49765</v>
      </c>
      <c r="Y4" s="22"/>
    </row>
    <row r="5" customFormat="false" ht="15" hidden="false" customHeight="false" outlineLevel="0" collapsed="false">
      <c r="A5" s="16" t="str">
        <f aca="false">C5&amp;H5&amp;K5&amp;M5</f>
        <v>LU2582060.313</v>
      </c>
      <c r="B5" s="0" t="s">
        <v>13</v>
      </c>
      <c r="C5" s="1" t="s">
        <v>14</v>
      </c>
      <c r="D5" s="0" t="s">
        <v>15</v>
      </c>
      <c r="E5" s="0" t="s">
        <v>19</v>
      </c>
      <c r="H5" s="0" t="n">
        <v>258</v>
      </c>
      <c r="K5" s="0" t="n">
        <v>206</v>
      </c>
      <c r="L5" s="0" t="n">
        <v>125</v>
      </c>
      <c r="M5" s="19" t="n">
        <v>0.313</v>
      </c>
      <c r="N5" s="19" t="n">
        <v>0.055</v>
      </c>
      <c r="O5" s="19"/>
      <c r="P5" s="19" t="n">
        <v>0.045</v>
      </c>
      <c r="Q5" s="19" t="n">
        <v>0.035</v>
      </c>
      <c r="R5" s="19"/>
      <c r="S5" s="19" t="n">
        <f aca="false">M5*1.7</f>
        <v>0.5321</v>
      </c>
      <c r="T5" s="19" t="n">
        <f aca="false">M5*1.72</f>
        <v>0.53836</v>
      </c>
      <c r="U5" s="19" t="n">
        <f aca="false">M5*1.75</f>
        <v>0.54775</v>
      </c>
      <c r="V5" s="19" t="n">
        <f aca="false">M5*1.8</f>
        <v>0.5634</v>
      </c>
      <c r="W5" s="21" t="n">
        <f aca="false">M5*1.82</f>
        <v>0.56966</v>
      </c>
      <c r="X5" s="21" t="n">
        <f aca="false">M5*1.85</f>
        <v>0.57905</v>
      </c>
      <c r="Y5" s="22"/>
    </row>
    <row r="6" customFormat="false" ht="15" hidden="false" customHeight="false" outlineLevel="0" collapsed="false">
      <c r="A6" s="16" t="str">
        <f aca="false">C6&amp;H6&amp;K6&amp;M6</f>
        <v>LU2582060.235</v>
      </c>
      <c r="B6" s="0" t="s">
        <v>13</v>
      </c>
      <c r="C6" s="1" t="s">
        <v>14</v>
      </c>
      <c r="D6" s="0" t="s">
        <v>15</v>
      </c>
      <c r="E6" s="0" t="s">
        <v>20</v>
      </c>
      <c r="H6" s="0" t="n">
        <v>258</v>
      </c>
      <c r="K6" s="0" t="n">
        <v>206</v>
      </c>
      <c r="L6" s="0" t="n">
        <v>100</v>
      </c>
      <c r="M6" s="19" t="n">
        <v>0.235</v>
      </c>
      <c r="N6" s="19" t="n">
        <v>0.052</v>
      </c>
      <c r="O6" s="19"/>
      <c r="P6" s="19" t="n">
        <v>0.042</v>
      </c>
      <c r="Q6" s="19" t="n">
        <v>0.033</v>
      </c>
      <c r="R6" s="19"/>
      <c r="S6" s="19" t="n">
        <f aca="false">M6*1.7</f>
        <v>0.3995</v>
      </c>
      <c r="T6" s="19" t="n">
        <f aca="false">M6*1.72</f>
        <v>0.4042</v>
      </c>
      <c r="U6" s="19" t="n">
        <f aca="false">M6*1.75</f>
        <v>0.41125</v>
      </c>
      <c r="V6" s="19" t="n">
        <f aca="false">M6*1.8</f>
        <v>0.423</v>
      </c>
      <c r="W6" s="21" t="n">
        <f aca="false">M6*1.82</f>
        <v>0.4277</v>
      </c>
      <c r="X6" s="21" t="n">
        <f aca="false">M6*1.85</f>
        <v>0.43475</v>
      </c>
      <c r="Y6" s="22"/>
    </row>
    <row r="7" customFormat="false" ht="15" hidden="false" customHeight="false" outlineLevel="0" collapsed="false">
      <c r="A7" s="16" t="str">
        <f aca="false">C7&amp;H7&amp;K7&amp;M7</f>
        <v>LU2722100.278</v>
      </c>
      <c r="B7" s="0" t="s">
        <v>13</v>
      </c>
      <c r="C7" s="1" t="s">
        <v>14</v>
      </c>
      <c r="D7" s="0" t="s">
        <v>15</v>
      </c>
      <c r="E7" s="0" t="s">
        <v>21</v>
      </c>
      <c r="H7" s="0" t="n">
        <v>272</v>
      </c>
      <c r="K7" s="0" t="n">
        <v>210</v>
      </c>
      <c r="L7" s="0" t="n">
        <v>110</v>
      </c>
      <c r="M7" s="19" t="n">
        <v>0.278</v>
      </c>
      <c r="N7" s="19" t="n">
        <v>0.058</v>
      </c>
      <c r="O7" s="19"/>
      <c r="P7" s="19" t="n">
        <v>0.048</v>
      </c>
      <c r="Q7" s="19" t="n">
        <v>0.039</v>
      </c>
      <c r="R7" s="19"/>
      <c r="S7" s="19" t="n">
        <f aca="false">M7*1.7</f>
        <v>0.4726</v>
      </c>
      <c r="T7" s="19" t="n">
        <f aca="false">M7*1.72</f>
        <v>0.47816</v>
      </c>
      <c r="U7" s="19" t="n">
        <f aca="false">M7*1.75</f>
        <v>0.4865</v>
      </c>
      <c r="V7" s="19" t="n">
        <f aca="false">M7*1.8</f>
        <v>0.5004</v>
      </c>
      <c r="W7" s="21" t="n">
        <f aca="false">M7*1.82</f>
        <v>0.50596</v>
      </c>
      <c r="X7" s="21" t="n">
        <f aca="false">M7*1.85</f>
        <v>0.5143</v>
      </c>
      <c r="Y7" s="22"/>
    </row>
    <row r="8" customFormat="false" ht="15" hidden="false" customHeight="false" outlineLevel="0" collapsed="false">
      <c r="A8" s="16" t="str">
        <f aca="false">C8&amp;H8&amp;K8&amp;M8</f>
        <v>LU2762130.298</v>
      </c>
      <c r="B8" s="0" t="s">
        <v>13</v>
      </c>
      <c r="C8" s="1" t="s">
        <v>14</v>
      </c>
      <c r="D8" s="0" t="s">
        <v>15</v>
      </c>
      <c r="E8" s="0" t="s">
        <v>22</v>
      </c>
      <c r="H8" s="0" t="n">
        <v>276</v>
      </c>
      <c r="K8" s="0" t="n">
        <v>213</v>
      </c>
      <c r="L8" s="0" t="n">
        <v>120</v>
      </c>
      <c r="M8" s="19" t="n">
        <v>0.298</v>
      </c>
      <c r="N8" s="19" t="n">
        <v>0.063</v>
      </c>
      <c r="O8" s="19"/>
      <c r="P8" s="19" t="n">
        <v>0.052</v>
      </c>
      <c r="Q8" s="19" t="n">
        <v>0.043</v>
      </c>
      <c r="R8" s="19"/>
      <c r="S8" s="19" t="n">
        <f aca="false">M8*1.7</f>
        <v>0.5066</v>
      </c>
      <c r="T8" s="19" t="n">
        <f aca="false">M8*1.72</f>
        <v>0.51256</v>
      </c>
      <c r="U8" s="19" t="n">
        <f aca="false">M8*1.75</f>
        <v>0.5215</v>
      </c>
      <c r="V8" s="19" t="n">
        <f aca="false">M8*1.8</f>
        <v>0.5364</v>
      </c>
      <c r="W8" s="21" t="n">
        <f aca="false">M8*1.82</f>
        <v>0.54236</v>
      </c>
      <c r="X8" s="21" t="n">
        <f aca="false">M8*1.85</f>
        <v>0.5513</v>
      </c>
      <c r="Y8" s="22"/>
    </row>
    <row r="9" customFormat="false" ht="15" hidden="false" customHeight="false" outlineLevel="0" collapsed="false">
      <c r="A9" s="16" t="str">
        <f aca="false">C9&amp;H9&amp;K9&amp;M9</f>
        <v>LU2702140.285</v>
      </c>
      <c r="B9" s="0" t="s">
        <v>13</v>
      </c>
      <c r="C9" s="1" t="s">
        <v>14</v>
      </c>
      <c r="D9" s="0" t="s">
        <v>15</v>
      </c>
      <c r="E9" s="0" t="s">
        <v>23</v>
      </c>
      <c r="H9" s="0" t="n">
        <v>270</v>
      </c>
      <c r="K9" s="0" t="n">
        <v>214</v>
      </c>
      <c r="L9" s="0" t="n">
        <v>118</v>
      </c>
      <c r="M9" s="19" t="n">
        <v>0.285</v>
      </c>
      <c r="N9" s="19" t="n">
        <v>0.062</v>
      </c>
      <c r="O9" s="19"/>
      <c r="P9" s="19" t="n">
        <v>0.051</v>
      </c>
      <c r="Q9" s="19" t="n">
        <v>0.042</v>
      </c>
      <c r="R9" s="19"/>
      <c r="S9" s="19" t="n">
        <f aca="false">M9*1.7</f>
        <v>0.4845</v>
      </c>
      <c r="T9" s="19" t="n">
        <f aca="false">M9*1.72</f>
        <v>0.4902</v>
      </c>
      <c r="U9" s="19" t="n">
        <f aca="false">M9*1.75</f>
        <v>0.49875</v>
      </c>
      <c r="V9" s="19" t="n">
        <f aca="false">M9*1.8</f>
        <v>0.513</v>
      </c>
      <c r="W9" s="21" t="n">
        <f aca="false">M9*1.82</f>
        <v>0.5187</v>
      </c>
      <c r="X9" s="21" t="n">
        <f aca="false">M9*1.85</f>
        <v>0.52725</v>
      </c>
      <c r="Y9" s="22"/>
    </row>
    <row r="10" customFormat="false" ht="15" hidden="false" customHeight="false" outlineLevel="0" collapsed="false">
      <c r="A10" s="16" t="str">
        <f aca="false">C10&amp;H10&amp;K10&amp;M10</f>
        <v>LU2662140.268</v>
      </c>
      <c r="B10" s="0" t="s">
        <v>13</v>
      </c>
      <c r="C10" s="1" t="s">
        <v>14</v>
      </c>
      <c r="D10" s="0" t="s">
        <v>15</v>
      </c>
      <c r="E10" s="0" t="s">
        <v>24</v>
      </c>
      <c r="H10" s="0" t="n">
        <v>266</v>
      </c>
      <c r="K10" s="0" t="n">
        <v>214</v>
      </c>
      <c r="L10" s="0" t="n">
        <v>110</v>
      </c>
      <c r="M10" s="19" t="n">
        <v>0.268</v>
      </c>
      <c r="N10" s="19" t="n">
        <v>0.063</v>
      </c>
      <c r="O10" s="19"/>
      <c r="P10" s="19" t="n">
        <v>0.052</v>
      </c>
      <c r="Q10" s="19" t="n">
        <v>0.042</v>
      </c>
      <c r="R10" s="19"/>
      <c r="S10" s="19" t="n">
        <f aca="false">M10*1.7</f>
        <v>0.4556</v>
      </c>
      <c r="T10" s="19" t="n">
        <f aca="false">M10*1.72</f>
        <v>0.46096</v>
      </c>
      <c r="U10" s="19" t="n">
        <f aca="false">M10*1.75</f>
        <v>0.469</v>
      </c>
      <c r="V10" s="19" t="n">
        <f aca="false">M10*1.8</f>
        <v>0.4824</v>
      </c>
      <c r="W10" s="21" t="n">
        <f aca="false">M10*1.82</f>
        <v>0.48776</v>
      </c>
      <c r="X10" s="21" t="n">
        <f aca="false">M10*1.85</f>
        <v>0.4958</v>
      </c>
      <c r="Y10" s="22"/>
    </row>
    <row r="11" customFormat="false" ht="15" hidden="false" customHeight="false" outlineLevel="0" collapsed="false">
      <c r="A11" s="16" t="str">
        <f aca="false">C11&amp;H11&amp;K11&amp;M11</f>
        <v>LU2682150.326</v>
      </c>
      <c r="B11" s="0" t="s">
        <v>13</v>
      </c>
      <c r="C11" s="1" t="s">
        <v>14</v>
      </c>
      <c r="D11" s="0" t="s">
        <v>15</v>
      </c>
      <c r="E11" s="0" t="s">
        <v>25</v>
      </c>
      <c r="H11" s="0" t="n">
        <v>268</v>
      </c>
      <c r="K11" s="0" t="n">
        <v>215</v>
      </c>
      <c r="L11" s="0" t="n">
        <v>134</v>
      </c>
      <c r="M11" s="19" t="n">
        <v>0.326</v>
      </c>
      <c r="N11" s="19" t="n">
        <v>0.068</v>
      </c>
      <c r="O11" s="19"/>
      <c r="P11" s="19" t="n">
        <v>0.055</v>
      </c>
      <c r="Q11" s="19" t="n">
        <v>0.045</v>
      </c>
      <c r="R11" s="19"/>
      <c r="S11" s="19" t="n">
        <f aca="false">M11*1.7</f>
        <v>0.5542</v>
      </c>
      <c r="T11" s="19" t="n">
        <f aca="false">M11*1.72</f>
        <v>0.56072</v>
      </c>
      <c r="U11" s="19" t="n">
        <f aca="false">M11*1.75</f>
        <v>0.5705</v>
      </c>
      <c r="V11" s="19" t="n">
        <f aca="false">M11*1.8</f>
        <v>0.5868</v>
      </c>
      <c r="W11" s="21" t="n">
        <f aca="false">M11*1.82</f>
        <v>0.59332</v>
      </c>
      <c r="X11" s="21" t="n">
        <f aca="false">M11*1.85</f>
        <v>0.6031</v>
      </c>
      <c r="Y11" s="22"/>
    </row>
    <row r="12" customFormat="false" ht="15" hidden="false" customHeight="false" outlineLevel="0" collapsed="false">
      <c r="A12" s="16" t="str">
        <f aca="false">C12&amp;H12&amp;K12&amp;M12</f>
        <v>LU2682160.256</v>
      </c>
      <c r="B12" s="0" t="s">
        <v>13</v>
      </c>
      <c r="C12" s="1" t="s">
        <v>14</v>
      </c>
      <c r="D12" s="0" t="s">
        <v>15</v>
      </c>
      <c r="E12" s="0" t="s">
        <v>26</v>
      </c>
      <c r="H12" s="0" t="n">
        <v>268</v>
      </c>
      <c r="K12" s="0" t="n">
        <v>216</v>
      </c>
      <c r="L12" s="0" t="n">
        <v>120</v>
      </c>
      <c r="M12" s="19" t="n">
        <v>0.256</v>
      </c>
      <c r="N12" s="19" t="n">
        <v>0.067</v>
      </c>
      <c r="O12" s="19"/>
      <c r="P12" s="19" t="n">
        <v>0.055</v>
      </c>
      <c r="Q12" s="19" t="n">
        <v>0.045</v>
      </c>
      <c r="R12" s="19"/>
      <c r="S12" s="19" t="n">
        <f aca="false">M12*1.7</f>
        <v>0.4352</v>
      </c>
      <c r="T12" s="19" t="n">
        <f aca="false">M12*1.72</f>
        <v>0.44032</v>
      </c>
      <c r="U12" s="19" t="n">
        <f aca="false">M12*1.75</f>
        <v>0.448</v>
      </c>
      <c r="V12" s="19" t="n">
        <f aca="false">M12*1.8</f>
        <v>0.4608</v>
      </c>
      <c r="W12" s="21" t="n">
        <f aca="false">M12*1.82</f>
        <v>0.46592</v>
      </c>
      <c r="X12" s="21" t="n">
        <f aca="false">M12*1.85</f>
        <v>0.4736</v>
      </c>
      <c r="Y12" s="22"/>
    </row>
    <row r="13" customFormat="false" ht="15" hidden="false" customHeight="false" outlineLevel="0" collapsed="false">
      <c r="A13" s="16" t="str">
        <f aca="false">C13&amp;H13&amp;K13&amp;M13</f>
        <v>LU2802160.33</v>
      </c>
      <c r="B13" s="0" t="s">
        <v>13</v>
      </c>
      <c r="C13" s="1" t="s">
        <v>14</v>
      </c>
      <c r="D13" s="0" t="s">
        <v>15</v>
      </c>
      <c r="E13" s="0" t="s">
        <v>27</v>
      </c>
      <c r="H13" s="0" t="n">
        <v>280</v>
      </c>
      <c r="K13" s="0" t="n">
        <v>216</v>
      </c>
      <c r="L13" s="0" t="n">
        <v>136</v>
      </c>
      <c r="M13" s="19" t="n">
        <v>0.33</v>
      </c>
      <c r="N13" s="19" t="n">
        <v>0.069</v>
      </c>
      <c r="O13" s="19"/>
      <c r="P13" s="19" t="n">
        <v>0.056</v>
      </c>
      <c r="Q13" s="19" t="n">
        <v>0.045</v>
      </c>
      <c r="R13" s="19"/>
      <c r="S13" s="19" t="n">
        <f aca="false">M13*1.7</f>
        <v>0.561</v>
      </c>
      <c r="T13" s="19" t="n">
        <f aca="false">M13*1.72</f>
        <v>0.5676</v>
      </c>
      <c r="U13" s="19" t="n">
        <f aca="false">M13*1.75</f>
        <v>0.5775</v>
      </c>
      <c r="V13" s="19" t="n">
        <f aca="false">M13*1.8</f>
        <v>0.594</v>
      </c>
      <c r="W13" s="21" t="n">
        <f aca="false">M13*1.82</f>
        <v>0.6006</v>
      </c>
      <c r="X13" s="21" t="n">
        <f aca="false">M13*1.85</f>
        <v>0.6105</v>
      </c>
      <c r="Y13" s="22"/>
    </row>
    <row r="14" customFormat="false" ht="15" hidden="false" customHeight="false" outlineLevel="0" collapsed="false">
      <c r="A14" s="16" t="str">
        <f aca="false">C14&amp;H14&amp;K14&amp;M14</f>
        <v>LU2762180.335</v>
      </c>
      <c r="B14" s="0" t="s">
        <v>13</v>
      </c>
      <c r="C14" s="1" t="s">
        <v>14</v>
      </c>
      <c r="D14" s="0" t="s">
        <v>15</v>
      </c>
      <c r="E14" s="0" t="s">
        <v>28</v>
      </c>
      <c r="H14" s="0" t="n">
        <v>276</v>
      </c>
      <c r="K14" s="0" t="n">
        <v>218</v>
      </c>
      <c r="L14" s="0" t="n">
        <v>132</v>
      </c>
      <c r="M14" s="19" t="n">
        <v>0.335</v>
      </c>
      <c r="N14" s="19" t="n">
        <v>0.071</v>
      </c>
      <c r="O14" s="19"/>
      <c r="P14" s="19" t="n">
        <v>0.059</v>
      </c>
      <c r="Q14" s="19" t="n">
        <v>0.048</v>
      </c>
      <c r="R14" s="19"/>
      <c r="S14" s="19" t="n">
        <f aca="false">M14*1.7</f>
        <v>0.5695</v>
      </c>
      <c r="T14" s="19" t="n">
        <f aca="false">M14*1.72</f>
        <v>0.5762</v>
      </c>
      <c r="U14" s="19" t="n">
        <f aca="false">M14*1.75</f>
        <v>0.58625</v>
      </c>
      <c r="V14" s="19" t="n">
        <f aca="false">M14*1.8</f>
        <v>0.603</v>
      </c>
      <c r="W14" s="21" t="n">
        <f aca="false">M14*1.82</f>
        <v>0.6097</v>
      </c>
      <c r="X14" s="21" t="n">
        <f aca="false">M14*1.85</f>
        <v>0.61975</v>
      </c>
      <c r="Y14" s="22"/>
    </row>
    <row r="15" customFormat="false" ht="15" hidden="false" customHeight="false" outlineLevel="0" collapsed="false">
      <c r="A15" s="16" t="str">
        <f aca="false">C15&amp;H15&amp;K15&amp;M15</f>
        <v>LU2742180.286</v>
      </c>
      <c r="B15" s="0" t="s">
        <v>13</v>
      </c>
      <c r="C15" s="1" t="s">
        <v>14</v>
      </c>
      <c r="D15" s="0" t="s">
        <v>15</v>
      </c>
      <c r="E15" s="0" t="s">
        <v>29</v>
      </c>
      <c r="H15" s="0" t="n">
        <v>274</v>
      </c>
      <c r="K15" s="0" t="n">
        <v>218</v>
      </c>
      <c r="L15" s="0" t="n">
        <v>118</v>
      </c>
      <c r="M15" s="19" t="n">
        <v>0.286</v>
      </c>
      <c r="N15" s="19" t="n">
        <v>0.068</v>
      </c>
      <c r="O15" s="19"/>
      <c r="P15" s="19" t="n">
        <v>0.057</v>
      </c>
      <c r="Q15" s="19" t="n">
        <v>0.046</v>
      </c>
      <c r="R15" s="19"/>
      <c r="S15" s="19" t="n">
        <f aca="false">M15*1.7</f>
        <v>0.4862</v>
      </c>
      <c r="T15" s="19" t="n">
        <f aca="false">M15*1.72</f>
        <v>0.49192</v>
      </c>
      <c r="U15" s="19" t="n">
        <f aca="false">M15*1.75</f>
        <v>0.5005</v>
      </c>
      <c r="V15" s="19" t="n">
        <f aca="false">M15*1.8</f>
        <v>0.5148</v>
      </c>
      <c r="W15" s="21" t="n">
        <f aca="false">M15*1.82</f>
        <v>0.52052</v>
      </c>
      <c r="X15" s="21" t="n">
        <f aca="false">M15*1.85</f>
        <v>0.5291</v>
      </c>
      <c r="Y15" s="22"/>
    </row>
    <row r="16" customFormat="false" ht="15" hidden="false" customHeight="false" outlineLevel="0" collapsed="false">
      <c r="A16" s="16" t="str">
        <f aca="false">C16&amp;H16&amp;K16&amp;M16</f>
        <v>LU2842190.314</v>
      </c>
      <c r="B16" s="0" t="s">
        <v>13</v>
      </c>
      <c r="C16" s="1" t="s">
        <v>14</v>
      </c>
      <c r="D16" s="0" t="s">
        <v>15</v>
      </c>
      <c r="E16" s="0" t="s">
        <v>30</v>
      </c>
      <c r="H16" s="0" t="n">
        <v>284</v>
      </c>
      <c r="K16" s="0" t="n">
        <v>219</v>
      </c>
      <c r="L16" s="0" t="n">
        <v>132</v>
      </c>
      <c r="M16" s="19" t="n">
        <v>0.314</v>
      </c>
      <c r="N16" s="19" t="n">
        <v>0.071</v>
      </c>
      <c r="O16" s="19"/>
      <c r="P16" s="19" t="n">
        <v>0.059</v>
      </c>
      <c r="Q16" s="19" t="n">
        <v>0.049</v>
      </c>
      <c r="R16" s="19"/>
      <c r="S16" s="19" t="n">
        <f aca="false">M16*1.7</f>
        <v>0.5338</v>
      </c>
      <c r="T16" s="19" t="n">
        <f aca="false">M16*1.72</f>
        <v>0.54008</v>
      </c>
      <c r="U16" s="19" t="n">
        <f aca="false">M16*1.75</f>
        <v>0.5495</v>
      </c>
      <c r="V16" s="19" t="n">
        <f aca="false">M16*1.8</f>
        <v>0.5652</v>
      </c>
      <c r="W16" s="21" t="n">
        <f aca="false">M16*1.82</f>
        <v>0.57148</v>
      </c>
      <c r="X16" s="21" t="n">
        <f aca="false">M16*1.85</f>
        <v>0.5809</v>
      </c>
      <c r="Y16" s="22"/>
    </row>
    <row r="17" customFormat="false" ht="15" hidden="false" customHeight="false" outlineLevel="0" collapsed="false">
      <c r="A17" s="16" t="str">
        <f aca="false">C17&amp;H17&amp;K17&amp;M17</f>
        <v>LU2782200.276</v>
      </c>
      <c r="B17" s="0" t="s">
        <v>13</v>
      </c>
      <c r="C17" s="1" t="s">
        <v>14</v>
      </c>
      <c r="D17" s="0" t="s">
        <v>15</v>
      </c>
      <c r="E17" s="0" t="s">
        <v>31</v>
      </c>
      <c r="H17" s="0" t="n">
        <v>278</v>
      </c>
      <c r="K17" s="0" t="n">
        <v>220</v>
      </c>
      <c r="L17" s="0" t="n">
        <v>118</v>
      </c>
      <c r="M17" s="19" t="n">
        <v>0.276</v>
      </c>
      <c r="N17" s="19" t="n">
        <v>0.072</v>
      </c>
      <c r="O17" s="19"/>
      <c r="P17" s="19" t="n">
        <v>0.061</v>
      </c>
      <c r="Q17" s="19" t="n">
        <v>0.05</v>
      </c>
      <c r="R17" s="19"/>
      <c r="S17" s="19" t="n">
        <f aca="false">M17*1.7</f>
        <v>0.4692</v>
      </c>
      <c r="T17" s="19" t="n">
        <f aca="false">M17*1.72</f>
        <v>0.47472</v>
      </c>
      <c r="U17" s="19" t="n">
        <f aca="false">M17*1.75</f>
        <v>0.483</v>
      </c>
      <c r="V17" s="19" t="n">
        <f aca="false">M17*1.8</f>
        <v>0.4968</v>
      </c>
      <c r="W17" s="21" t="n">
        <f aca="false">M17*1.82</f>
        <v>0.50232</v>
      </c>
      <c r="X17" s="21" t="n">
        <f aca="false">M17*1.85</f>
        <v>0.5106</v>
      </c>
      <c r="Y17" s="22"/>
    </row>
    <row r="18" customFormat="false" ht="15" hidden="false" customHeight="false" outlineLevel="0" collapsed="false">
      <c r="A18" s="16" t="str">
        <f aca="false">C18&amp;H18&amp;K18&amp;M18</f>
        <v>LU2762240.36</v>
      </c>
      <c r="B18" s="0" t="s">
        <v>13</v>
      </c>
      <c r="C18" s="1" t="s">
        <v>14</v>
      </c>
      <c r="D18" s="0" t="s">
        <v>15</v>
      </c>
      <c r="E18" s="0" t="s">
        <v>32</v>
      </c>
      <c r="H18" s="0" t="n">
        <v>276</v>
      </c>
      <c r="K18" s="0" t="n">
        <v>224</v>
      </c>
      <c r="L18" s="0" t="n">
        <v>148</v>
      </c>
      <c r="M18" s="19" t="n">
        <v>0.36</v>
      </c>
      <c r="N18" s="19" t="n">
        <v>0.082</v>
      </c>
      <c r="O18" s="19"/>
      <c r="P18" s="19" t="n">
        <v>0.068</v>
      </c>
      <c r="Q18" s="19" t="n">
        <v>0.056</v>
      </c>
      <c r="R18" s="19"/>
      <c r="S18" s="19" t="n">
        <f aca="false">M18*1.7</f>
        <v>0.612</v>
      </c>
      <c r="T18" s="19" t="n">
        <f aca="false">M18*1.72</f>
        <v>0.6192</v>
      </c>
      <c r="U18" s="19" t="n">
        <f aca="false">M18*1.75</f>
        <v>0.63</v>
      </c>
      <c r="V18" s="19" t="n">
        <f aca="false">M18*1.8</f>
        <v>0.648</v>
      </c>
      <c r="W18" s="21" t="n">
        <f aca="false">M18*1.82</f>
        <v>0.6552</v>
      </c>
      <c r="X18" s="21" t="n">
        <f aca="false">M18*1.85</f>
        <v>0.666</v>
      </c>
      <c r="Y18" s="22"/>
    </row>
    <row r="19" customFormat="false" ht="15" hidden="false" customHeight="false" outlineLevel="0" collapsed="false">
      <c r="A19" s="16" t="str">
        <f aca="false">C19&amp;H19&amp;K19&amp;M19</f>
        <v>LU2792250.326</v>
      </c>
      <c r="B19" s="0" t="s">
        <v>13</v>
      </c>
      <c r="C19" s="1" t="s">
        <v>14</v>
      </c>
      <c r="D19" s="0" t="s">
        <v>15</v>
      </c>
      <c r="E19" s="0" t="s">
        <v>33</v>
      </c>
      <c r="H19" s="0" t="n">
        <v>279</v>
      </c>
      <c r="K19" s="0" t="n">
        <v>225</v>
      </c>
      <c r="L19" s="0" t="n">
        <v>134</v>
      </c>
      <c r="M19" s="19" t="n">
        <v>0.326</v>
      </c>
      <c r="N19" s="19" t="n">
        <v>0.08</v>
      </c>
      <c r="O19" s="19"/>
      <c r="P19" s="19" t="n">
        <v>0.068</v>
      </c>
      <c r="Q19" s="19" t="n">
        <v>0.057</v>
      </c>
      <c r="R19" s="19"/>
      <c r="S19" s="19" t="n">
        <f aca="false">M19*1.7</f>
        <v>0.5542</v>
      </c>
      <c r="T19" s="19" t="n">
        <f aca="false">M19*1.72</f>
        <v>0.56072</v>
      </c>
      <c r="U19" s="19" t="n">
        <f aca="false">M19*1.75</f>
        <v>0.5705</v>
      </c>
      <c r="V19" s="19" t="n">
        <f aca="false">M19*1.8</f>
        <v>0.5868</v>
      </c>
      <c r="W19" s="21" t="n">
        <f aca="false">M19*1.82</f>
        <v>0.59332</v>
      </c>
      <c r="X19" s="21" t="n">
        <f aca="false">M19*1.85</f>
        <v>0.6031</v>
      </c>
      <c r="Y19" s="22"/>
    </row>
    <row r="20" customFormat="false" ht="15" hidden="false" customHeight="false" outlineLevel="0" collapsed="false">
      <c r="A20" s="16" t="str">
        <f aca="false">C20&amp;H20&amp;K20&amp;M20</f>
        <v>LU3162260.335</v>
      </c>
      <c r="B20" s="0" t="s">
        <v>13</v>
      </c>
      <c r="C20" s="1" t="s">
        <v>14</v>
      </c>
      <c r="D20" s="0" t="s">
        <v>15</v>
      </c>
      <c r="E20" s="0" t="s">
        <v>34</v>
      </c>
      <c r="H20" s="0" t="n">
        <v>316</v>
      </c>
      <c r="K20" s="0" t="n">
        <v>226</v>
      </c>
      <c r="L20" s="0" t="n">
        <v>136</v>
      </c>
      <c r="M20" s="19" t="n">
        <v>0.335</v>
      </c>
      <c r="N20" s="19" t="n">
        <v>0.079</v>
      </c>
      <c r="O20" s="19"/>
      <c r="P20" s="19" t="n">
        <v>0.067</v>
      </c>
      <c r="Q20" s="19" t="n">
        <v>0.056</v>
      </c>
      <c r="R20" s="19"/>
      <c r="S20" s="19" t="n">
        <f aca="false">M20*1.7</f>
        <v>0.5695</v>
      </c>
      <c r="T20" s="19" t="n">
        <f aca="false">M20*1.72</f>
        <v>0.5762</v>
      </c>
      <c r="U20" s="19" t="n">
        <f aca="false">M20*1.75</f>
        <v>0.58625</v>
      </c>
      <c r="V20" s="19" t="n">
        <f aca="false">M20*1.8</f>
        <v>0.603</v>
      </c>
      <c r="W20" s="21" t="n">
        <f aca="false">M20*1.82</f>
        <v>0.6097</v>
      </c>
      <c r="X20" s="21" t="n">
        <f aca="false">M20*1.85</f>
        <v>0.61975</v>
      </c>
      <c r="Y20" s="22"/>
    </row>
    <row r="21" customFormat="false" ht="15" hidden="false" customHeight="false" outlineLevel="0" collapsed="false">
      <c r="A21" s="16" t="str">
        <f aca="false">C21&amp;H21&amp;K21&amp;M21</f>
        <v>LU2862280.335</v>
      </c>
      <c r="B21" s="0" t="s">
        <v>13</v>
      </c>
      <c r="C21" s="1" t="s">
        <v>14</v>
      </c>
      <c r="D21" s="0" t="s">
        <v>15</v>
      </c>
      <c r="E21" s="0" t="s">
        <v>35</v>
      </c>
      <c r="H21" s="0" t="n">
        <v>286</v>
      </c>
      <c r="K21" s="0" t="n">
        <v>228</v>
      </c>
      <c r="L21" s="0" t="n">
        <v>140</v>
      </c>
      <c r="M21" s="19" t="n">
        <v>0.335</v>
      </c>
      <c r="N21" s="19" t="n">
        <v>0.087</v>
      </c>
      <c r="O21" s="19"/>
      <c r="P21" s="19" t="n">
        <v>0.074</v>
      </c>
      <c r="Q21" s="19" t="n">
        <v>0.062</v>
      </c>
      <c r="R21" s="19"/>
      <c r="S21" s="19" t="n">
        <f aca="false">M21*1.7</f>
        <v>0.5695</v>
      </c>
      <c r="T21" s="19" t="n">
        <f aca="false">M21*1.72</f>
        <v>0.5762</v>
      </c>
      <c r="U21" s="19" t="n">
        <f aca="false">M21*1.75</f>
        <v>0.58625</v>
      </c>
      <c r="V21" s="19" t="n">
        <f aca="false">M21*1.8</f>
        <v>0.603</v>
      </c>
      <c r="W21" s="21" t="n">
        <f aca="false">M21*1.82</f>
        <v>0.6097</v>
      </c>
      <c r="X21" s="21" t="n">
        <f aca="false">M21*1.85</f>
        <v>0.61975</v>
      </c>
      <c r="Y21" s="22"/>
    </row>
    <row r="22" customFormat="false" ht="15" hidden="false" customHeight="false" outlineLevel="0" collapsed="false">
      <c r="A22" s="16" t="str">
        <f aca="false">C22&amp;H22&amp;K22&amp;M22</f>
        <v>LU2842300.284</v>
      </c>
      <c r="B22" s="0" t="s">
        <v>13</v>
      </c>
      <c r="C22" s="1" t="s">
        <v>14</v>
      </c>
      <c r="D22" s="0" t="s">
        <v>15</v>
      </c>
      <c r="E22" s="0" t="s">
        <v>36</v>
      </c>
      <c r="H22" s="0" t="n">
        <v>284</v>
      </c>
      <c r="K22" s="0" t="n">
        <v>230</v>
      </c>
      <c r="L22" s="0" t="n">
        <v>128</v>
      </c>
      <c r="M22" s="19" t="n">
        <v>0.284</v>
      </c>
      <c r="N22" s="19" t="n">
        <v>0.087</v>
      </c>
      <c r="O22" s="19"/>
      <c r="P22" s="19" t="n">
        <v>0.075</v>
      </c>
      <c r="Q22" s="19" t="n">
        <v>0.063</v>
      </c>
      <c r="R22" s="19"/>
      <c r="S22" s="19" t="n">
        <f aca="false">M22*1.7</f>
        <v>0.4828</v>
      </c>
      <c r="T22" s="19" t="n">
        <f aca="false">M22*1.72</f>
        <v>0.48848</v>
      </c>
      <c r="U22" s="19" t="n">
        <f aca="false">M22*1.75</f>
        <v>0.497</v>
      </c>
      <c r="V22" s="19" t="n">
        <f aca="false">M22*1.8</f>
        <v>0.5112</v>
      </c>
      <c r="W22" s="21" t="n">
        <f aca="false">M22*1.82</f>
        <v>0.51688</v>
      </c>
      <c r="X22" s="21" t="n">
        <f aca="false">M22*1.85</f>
        <v>0.5254</v>
      </c>
      <c r="Y22" s="22"/>
    </row>
    <row r="23" customFormat="false" ht="15" hidden="false" customHeight="false" outlineLevel="0" collapsed="false">
      <c r="A23" s="16" t="str">
        <f aca="false">C23&amp;H23&amp;K23&amp;M23</f>
        <v>LU2902320.28</v>
      </c>
      <c r="B23" s="0" t="s">
        <v>13</v>
      </c>
      <c r="C23" s="1" t="s">
        <v>14</v>
      </c>
      <c r="D23" s="0" t="s">
        <v>15</v>
      </c>
      <c r="E23" s="0" t="s">
        <v>37</v>
      </c>
      <c r="H23" s="0" t="n">
        <v>290</v>
      </c>
      <c r="K23" s="0" t="n">
        <v>232</v>
      </c>
      <c r="L23" s="0" t="n">
        <v>126</v>
      </c>
      <c r="M23" s="19" t="n">
        <v>0.28</v>
      </c>
      <c r="N23" s="19" t="n">
        <v>0.09</v>
      </c>
      <c r="O23" s="19"/>
      <c r="P23" s="19" t="n">
        <v>0.078</v>
      </c>
      <c r="Q23" s="19" t="n">
        <v>0.066</v>
      </c>
      <c r="R23" s="19"/>
      <c r="S23" s="19" t="n">
        <f aca="false">M23*1.7</f>
        <v>0.476</v>
      </c>
      <c r="T23" s="19" t="n">
        <f aca="false">M23*1.72</f>
        <v>0.4816</v>
      </c>
      <c r="U23" s="19" t="n">
        <f aca="false">M23*1.75</f>
        <v>0.49</v>
      </c>
      <c r="V23" s="19" t="n">
        <f aca="false">M23*1.8</f>
        <v>0.504</v>
      </c>
      <c r="W23" s="21" t="n">
        <f aca="false">M23*1.82</f>
        <v>0.5096</v>
      </c>
      <c r="X23" s="21" t="n">
        <f aca="false">M23*1.85</f>
        <v>0.518</v>
      </c>
      <c r="Y23" s="22"/>
    </row>
    <row r="24" customFormat="false" ht="15" hidden="false" customHeight="false" outlineLevel="0" collapsed="false">
      <c r="A24" s="16" t="str">
        <f aca="false">C24&amp;H24&amp;K24&amp;M24</f>
        <v>LU2782320.338</v>
      </c>
      <c r="B24" s="0" t="s">
        <v>13</v>
      </c>
      <c r="C24" s="1" t="s">
        <v>14</v>
      </c>
      <c r="D24" s="0" t="s">
        <v>15</v>
      </c>
      <c r="E24" s="0" t="s">
        <v>38</v>
      </c>
      <c r="H24" s="0" t="n">
        <v>278</v>
      </c>
      <c r="K24" s="0" t="n">
        <v>232</v>
      </c>
      <c r="L24" s="0" t="n">
        <v>146</v>
      </c>
      <c r="M24" s="19" t="n">
        <v>0.338</v>
      </c>
      <c r="N24" s="19" t="n">
        <v>0.094</v>
      </c>
      <c r="O24" s="19"/>
      <c r="P24" s="19" t="n">
        <v>0.08</v>
      </c>
      <c r="Q24" s="19" t="n">
        <v>0.067</v>
      </c>
      <c r="R24" s="19"/>
      <c r="S24" s="19" t="n">
        <f aca="false">M24*1.7</f>
        <v>0.5746</v>
      </c>
      <c r="T24" s="19" t="n">
        <f aca="false">M24*1.72</f>
        <v>0.58136</v>
      </c>
      <c r="U24" s="19" t="n">
        <f aca="false">M24*1.75</f>
        <v>0.5915</v>
      </c>
      <c r="V24" s="19" t="n">
        <f aca="false">M24*1.8</f>
        <v>0.6084</v>
      </c>
      <c r="W24" s="21" t="n">
        <f aca="false">M24*1.82</f>
        <v>0.61516</v>
      </c>
      <c r="X24" s="21" t="n">
        <f aca="false">M24*1.85</f>
        <v>0.6253</v>
      </c>
      <c r="Y24" s="22"/>
    </row>
    <row r="25" customFormat="false" ht="15" hidden="false" customHeight="false" outlineLevel="0" collapsed="false">
      <c r="A25" s="16" t="str">
        <f aca="false">C25&amp;H25&amp;K25&amp;M25</f>
        <v>LU2842340.319</v>
      </c>
      <c r="B25" s="0" t="s">
        <v>13</v>
      </c>
      <c r="C25" s="1" t="s">
        <v>14</v>
      </c>
      <c r="D25" s="0" t="s">
        <v>15</v>
      </c>
      <c r="E25" s="0" t="s">
        <v>39</v>
      </c>
      <c r="H25" s="0" t="n">
        <v>284</v>
      </c>
      <c r="K25" s="0" t="n">
        <v>234</v>
      </c>
      <c r="L25" s="0" t="n">
        <v>149</v>
      </c>
      <c r="M25" s="19" t="n">
        <v>0.319</v>
      </c>
      <c r="N25" s="19" t="n">
        <v>0.097</v>
      </c>
      <c r="O25" s="19"/>
      <c r="P25" s="19" t="n">
        <v>0.084</v>
      </c>
      <c r="Q25" s="19" t="n">
        <v>0.071</v>
      </c>
      <c r="R25" s="19"/>
      <c r="S25" s="19" t="n">
        <f aca="false">M25*1.7</f>
        <v>0.5423</v>
      </c>
      <c r="T25" s="19" t="n">
        <f aca="false">M25*1.72</f>
        <v>0.54868</v>
      </c>
      <c r="U25" s="19" t="n">
        <f aca="false">M25*1.75</f>
        <v>0.55825</v>
      </c>
      <c r="V25" s="19" t="n">
        <f aca="false">M25*1.8</f>
        <v>0.5742</v>
      </c>
      <c r="W25" s="21" t="n">
        <f aca="false">M25*1.82</f>
        <v>0.58058</v>
      </c>
      <c r="X25" s="21" t="n">
        <f aca="false">M25*1.85</f>
        <v>0.59015</v>
      </c>
      <c r="Y25" s="22"/>
    </row>
    <row r="26" customFormat="false" ht="15" hidden="false" customHeight="true" outlineLevel="0" collapsed="false">
      <c r="A26" s="16" t="str">
        <f aca="false">C26&amp;H26&amp;K26&amp;M26</f>
        <v>LU2882420.338</v>
      </c>
      <c r="B26" s="0" t="s">
        <v>13</v>
      </c>
      <c r="C26" s="1" t="s">
        <v>14</v>
      </c>
      <c r="D26" s="0" t="s">
        <v>15</v>
      </c>
      <c r="E26" s="0" t="s">
        <v>40</v>
      </c>
      <c r="H26" s="0" t="n">
        <v>288</v>
      </c>
      <c r="K26" s="0" t="n">
        <v>242</v>
      </c>
      <c r="L26" s="0" t="n">
        <v>154</v>
      </c>
      <c r="M26" s="19" t="n">
        <v>0.338</v>
      </c>
      <c r="N26" s="19" t="n">
        <v>0.111</v>
      </c>
      <c r="O26" s="19"/>
      <c r="P26" s="19" t="n">
        <v>0.097</v>
      </c>
      <c r="Q26" s="19" t="n">
        <v>0.083</v>
      </c>
      <c r="R26" s="19"/>
      <c r="S26" s="19" t="n">
        <f aca="false">M26*1.7</f>
        <v>0.5746</v>
      </c>
      <c r="T26" s="19" t="n">
        <f aca="false">M26*1.72</f>
        <v>0.58136</v>
      </c>
      <c r="U26" s="19" t="n">
        <f aca="false">M26*1.75</f>
        <v>0.5915</v>
      </c>
      <c r="V26" s="19" t="n">
        <f aca="false">M26*1.8</f>
        <v>0.6084</v>
      </c>
      <c r="W26" s="21" t="n">
        <f aca="false">M26*1.82</f>
        <v>0.61516</v>
      </c>
      <c r="X26" s="21" t="n">
        <f aca="false">M26*1.85</f>
        <v>0.6253</v>
      </c>
      <c r="Y26" s="22"/>
    </row>
    <row r="27" customFormat="false" ht="15" hidden="false" customHeight="false" outlineLevel="0" collapsed="false">
      <c r="A27" s="16" t="str">
        <f aca="false">C27&amp;H27&amp;K27&amp;M27</f>
        <v>LU3442480.351</v>
      </c>
      <c r="B27" s="0" t="s">
        <v>13</v>
      </c>
      <c r="C27" s="1" t="s">
        <v>14</v>
      </c>
      <c r="D27" s="0" t="s">
        <v>15</v>
      </c>
      <c r="E27" s="0" t="s">
        <v>41</v>
      </c>
      <c r="H27" s="0" t="n">
        <v>344</v>
      </c>
      <c r="K27" s="0" t="n">
        <v>248</v>
      </c>
      <c r="L27" s="0" t="n">
        <v>156</v>
      </c>
      <c r="M27" s="19" t="n">
        <v>0.351</v>
      </c>
      <c r="N27" s="19" t="n">
        <v>0.114</v>
      </c>
      <c r="O27" s="19"/>
      <c r="P27" s="19" t="n">
        <v>0.1</v>
      </c>
      <c r="Q27" s="19" t="n">
        <v>0.088</v>
      </c>
      <c r="R27" s="19"/>
      <c r="S27" s="19" t="n">
        <f aca="false">M27*1.7</f>
        <v>0.5967</v>
      </c>
      <c r="T27" s="19" t="n">
        <f aca="false">M27*1.72</f>
        <v>0.60372</v>
      </c>
      <c r="U27" s="19" t="n">
        <f aca="false">M27*1.75</f>
        <v>0.61425</v>
      </c>
      <c r="V27" s="19" t="n">
        <f aca="false">M27*1.8</f>
        <v>0.6318</v>
      </c>
      <c r="W27" s="21" t="n">
        <f aca="false">M27*1.82</f>
        <v>0.63882</v>
      </c>
      <c r="X27" s="21" t="n">
        <f aca="false">M27*1.85</f>
        <v>0.64935</v>
      </c>
      <c r="Y27" s="22"/>
    </row>
    <row r="28" customFormat="false" ht="15" hidden="false" customHeight="false" outlineLevel="0" collapsed="false">
      <c r="A28" s="16" t="str">
        <f aca="false">C28&amp;H28&amp;K28&amp;M28</f>
        <v>LU3162480.376</v>
      </c>
      <c r="B28" s="0" t="s">
        <v>13</v>
      </c>
      <c r="C28" s="1" t="s">
        <v>14</v>
      </c>
      <c r="D28" s="0" t="s">
        <v>15</v>
      </c>
      <c r="E28" s="0" t="s">
        <v>42</v>
      </c>
      <c r="H28" s="0" t="n">
        <v>316</v>
      </c>
      <c r="K28" s="0" t="n">
        <v>248</v>
      </c>
      <c r="L28" s="0" t="n">
        <v>164</v>
      </c>
      <c r="M28" s="19" t="n">
        <v>0.376</v>
      </c>
      <c r="N28" s="19" t="n">
        <v>0.118</v>
      </c>
      <c r="O28" s="19"/>
      <c r="P28" s="19" t="n">
        <v>0.103</v>
      </c>
      <c r="Q28" s="19" t="n">
        <v>0.088</v>
      </c>
      <c r="R28" s="19"/>
      <c r="S28" s="19" t="n">
        <f aca="false">M28*1.7</f>
        <v>0.6392</v>
      </c>
      <c r="T28" s="19" t="n">
        <f aca="false">M28*1.72</f>
        <v>0.64672</v>
      </c>
      <c r="U28" s="19" t="n">
        <f aca="false">M28*1.75</f>
        <v>0.658</v>
      </c>
      <c r="V28" s="19" t="n">
        <f aca="false">M28*1.8</f>
        <v>0.6768</v>
      </c>
      <c r="W28" s="21" t="n">
        <f aca="false">M28*1.82</f>
        <v>0.68432</v>
      </c>
      <c r="X28" s="21" t="n">
        <f aca="false">M28*1.85</f>
        <v>0.6956</v>
      </c>
      <c r="Y28" s="22"/>
    </row>
    <row r="29" customFormat="false" ht="15" hidden="false" customHeight="false" outlineLevel="0" collapsed="false">
      <c r="A29" s="16" t="str">
        <f aca="false">C29&amp;H29&amp;K29&amp;M29</f>
        <v>LU3102520.362</v>
      </c>
      <c r="B29" s="0" t="s">
        <v>13</v>
      </c>
      <c r="C29" s="1" t="s">
        <v>14</v>
      </c>
      <c r="D29" s="0" t="s">
        <v>15</v>
      </c>
      <c r="E29" s="0" t="s">
        <v>43</v>
      </c>
      <c r="H29" s="0" t="n">
        <v>310</v>
      </c>
      <c r="K29" s="0" t="n">
        <v>252</v>
      </c>
      <c r="L29" s="0" t="n">
        <v>162</v>
      </c>
      <c r="M29" s="19" t="n">
        <v>0.362</v>
      </c>
      <c r="N29" s="19" t="n">
        <v>0.125</v>
      </c>
      <c r="O29" s="19"/>
      <c r="P29" s="19" t="n">
        <v>0.111</v>
      </c>
      <c r="Q29" s="19" t="n">
        <v>0.098</v>
      </c>
      <c r="R29" s="19"/>
      <c r="S29" s="19" t="n">
        <f aca="false">M29*1.7</f>
        <v>0.6154</v>
      </c>
      <c r="T29" s="19" t="n">
        <f aca="false">M29*1.72</f>
        <v>0.62264</v>
      </c>
      <c r="U29" s="19" t="n">
        <f aca="false">M29*1.75</f>
        <v>0.6335</v>
      </c>
      <c r="V29" s="19" t="n">
        <f aca="false">M29*1.8</f>
        <v>0.6516</v>
      </c>
      <c r="W29" s="21" t="n">
        <f aca="false">M29*1.82</f>
        <v>0.65884</v>
      </c>
      <c r="X29" s="21" t="n">
        <f aca="false">M29*1.85</f>
        <v>0.6697</v>
      </c>
      <c r="Y29" s="22"/>
    </row>
    <row r="30" customFormat="false" ht="15" hidden="false" customHeight="false" outlineLevel="0" collapsed="false">
      <c r="A30" s="16" t="str">
        <f aca="false">C30&amp;H30&amp;K30&amp;M30</f>
        <v>LU3202520.376</v>
      </c>
      <c r="B30" s="0" t="s">
        <v>13</v>
      </c>
      <c r="C30" s="1" t="s">
        <v>14</v>
      </c>
      <c r="D30" s="0" t="s">
        <v>15</v>
      </c>
      <c r="E30" s="0" t="s">
        <v>44</v>
      </c>
      <c r="H30" s="0" t="n">
        <v>320</v>
      </c>
      <c r="K30" s="0" t="n">
        <v>252</v>
      </c>
      <c r="L30" s="0" t="n">
        <v>166</v>
      </c>
      <c r="M30" s="19" t="n">
        <v>0.376</v>
      </c>
      <c r="N30" s="19" t="n">
        <v>0.128</v>
      </c>
      <c r="O30" s="19"/>
      <c r="P30" s="19" t="n">
        <v>0.113</v>
      </c>
      <c r="Q30" s="19" t="n">
        <v>0.099</v>
      </c>
      <c r="R30" s="19"/>
      <c r="S30" s="19" t="n">
        <f aca="false">M30*1.7</f>
        <v>0.6392</v>
      </c>
      <c r="T30" s="19" t="n">
        <f aca="false">M30*1.72</f>
        <v>0.64672</v>
      </c>
      <c r="U30" s="19" t="n">
        <f aca="false">M30*1.75</f>
        <v>0.658</v>
      </c>
      <c r="V30" s="19" t="n">
        <f aca="false">M30*1.8</f>
        <v>0.6768</v>
      </c>
      <c r="W30" s="21" t="n">
        <f aca="false">M30*1.82</f>
        <v>0.68432</v>
      </c>
      <c r="X30" s="21" t="n">
        <f aca="false">M30*1.85</f>
        <v>0.6956</v>
      </c>
      <c r="Y30" s="22"/>
    </row>
    <row r="31" customFormat="false" ht="15" hidden="false" customHeight="false" outlineLevel="0" collapsed="false">
      <c r="A31" s="16" t="str">
        <f aca="false">C31&amp;H31&amp;K31&amp;M31</f>
        <v>LU3282600.376</v>
      </c>
      <c r="B31" s="0" t="s">
        <v>13</v>
      </c>
      <c r="C31" s="1" t="s">
        <v>14</v>
      </c>
      <c r="D31" s="0" t="s">
        <v>15</v>
      </c>
      <c r="E31" s="0" t="s">
        <v>45</v>
      </c>
      <c r="H31" s="0" t="n">
        <v>328</v>
      </c>
      <c r="K31" s="0" t="n">
        <v>260</v>
      </c>
      <c r="L31" s="0" t="n">
        <v>174</v>
      </c>
      <c r="M31" s="19" t="n">
        <v>0.376</v>
      </c>
      <c r="N31" s="19" t="n">
        <v>0.142</v>
      </c>
      <c r="O31" s="19"/>
      <c r="P31" s="19" t="n">
        <v>0.127</v>
      </c>
      <c r="Q31" s="19" t="n">
        <v>0.113</v>
      </c>
      <c r="R31" s="19"/>
      <c r="S31" s="19" t="n">
        <f aca="false">M31*1.7</f>
        <v>0.6392</v>
      </c>
      <c r="T31" s="19" t="n">
        <f aca="false">M31*1.72</f>
        <v>0.64672</v>
      </c>
      <c r="U31" s="19" t="n">
        <f aca="false">M31*1.75</f>
        <v>0.658</v>
      </c>
      <c r="V31" s="19" t="n">
        <f aca="false">M31*1.8</f>
        <v>0.6768</v>
      </c>
      <c r="W31" s="21" t="n">
        <f aca="false">M31*1.82</f>
        <v>0.68432</v>
      </c>
      <c r="X31" s="21" t="n">
        <f aca="false">M31*1.85</f>
        <v>0.6956</v>
      </c>
      <c r="Y31" s="22"/>
    </row>
    <row r="32" customFormat="false" ht="15" hidden="false" customHeight="false" outlineLevel="0" collapsed="false">
      <c r="A32" s="16" t="str">
        <f aca="false">C32&amp;H32&amp;K32&amp;M32</f>
        <v>LU3322640.376</v>
      </c>
      <c r="B32" s="0" t="s">
        <v>13</v>
      </c>
      <c r="C32" s="1" t="s">
        <v>14</v>
      </c>
      <c r="D32" s="0" t="s">
        <v>15</v>
      </c>
      <c r="E32" s="0" t="s">
        <v>46</v>
      </c>
      <c r="H32" s="0" t="n">
        <v>332</v>
      </c>
      <c r="K32" s="0" t="n">
        <v>264</v>
      </c>
      <c r="L32" s="0" t="n">
        <v>178</v>
      </c>
      <c r="M32" s="19" t="n">
        <v>0.376</v>
      </c>
      <c r="N32" s="19" t="n">
        <v>0.15</v>
      </c>
      <c r="O32" s="19"/>
      <c r="P32" s="19" t="n">
        <v>0.135</v>
      </c>
      <c r="Q32" s="19" t="n">
        <v>0.12</v>
      </c>
      <c r="R32" s="19"/>
      <c r="S32" s="19" t="n">
        <f aca="false">M32*1.7</f>
        <v>0.6392</v>
      </c>
      <c r="T32" s="19" t="n">
        <f aca="false">M32*1.72</f>
        <v>0.64672</v>
      </c>
      <c r="U32" s="19" t="n">
        <f aca="false">M32*1.75</f>
        <v>0.658</v>
      </c>
      <c r="V32" s="19" t="n">
        <f aca="false">M32*1.8</f>
        <v>0.6768</v>
      </c>
      <c r="W32" s="21" t="n">
        <f aca="false">M32*1.82</f>
        <v>0.68432</v>
      </c>
      <c r="X32" s="21" t="n">
        <f aca="false">M32*1.85</f>
        <v>0.6956</v>
      </c>
      <c r="Y32" s="22"/>
    </row>
    <row r="33" customFormat="false" ht="15" hidden="false" customHeight="false" outlineLevel="0" collapsed="false">
      <c r="A33" s="16" t="str">
        <f aca="false">C33&amp;H33&amp;K33&amp;M33</f>
        <v>LU3342660.403</v>
      </c>
      <c r="B33" s="0" t="s">
        <v>13</v>
      </c>
      <c r="C33" s="1" t="s">
        <v>14</v>
      </c>
      <c r="D33" s="0" t="s">
        <v>15</v>
      </c>
      <c r="E33" s="0" t="s">
        <v>47</v>
      </c>
      <c r="H33" s="0" t="n">
        <v>334</v>
      </c>
      <c r="K33" s="0" t="n">
        <v>266</v>
      </c>
      <c r="L33" s="0" t="n">
        <v>174</v>
      </c>
      <c r="M33" s="19" t="n">
        <v>0.403</v>
      </c>
      <c r="N33" s="19" t="n">
        <v>0.143</v>
      </c>
      <c r="O33" s="19"/>
      <c r="P33" s="19" t="n">
        <v>0.129</v>
      </c>
      <c r="Q33" s="19" t="n">
        <v>0.116</v>
      </c>
      <c r="R33" s="19"/>
      <c r="S33" s="19" t="n">
        <f aca="false">M33*1.7</f>
        <v>0.6851</v>
      </c>
      <c r="T33" s="19" t="n">
        <f aca="false">M33*1.72</f>
        <v>0.69316</v>
      </c>
      <c r="U33" s="19" t="n">
        <f aca="false">M33*1.75</f>
        <v>0.70525</v>
      </c>
      <c r="V33" s="19" t="n">
        <f aca="false">M33*1.8</f>
        <v>0.7254</v>
      </c>
      <c r="W33" s="21" t="n">
        <f aca="false">M33*1.82</f>
        <v>0.73346</v>
      </c>
      <c r="X33" s="21" t="n">
        <f aca="false">M33*1.85</f>
        <v>0.74555</v>
      </c>
      <c r="Y33" s="22"/>
    </row>
    <row r="34" customFormat="false" ht="15" hidden="false" customHeight="false" outlineLevel="0" collapsed="false">
      <c r="A34" s="16" t="str">
        <f aca="false">C34&amp;H34&amp;K34&amp;M34</f>
        <v>LU3402720.418</v>
      </c>
      <c r="B34" s="0" t="s">
        <v>13</v>
      </c>
      <c r="C34" s="1" t="s">
        <v>14</v>
      </c>
      <c r="D34" s="0" t="s">
        <v>15</v>
      </c>
      <c r="E34" s="0" t="s">
        <v>48</v>
      </c>
      <c r="H34" s="0" t="n">
        <v>340</v>
      </c>
      <c r="K34" s="0" t="n">
        <v>272</v>
      </c>
      <c r="L34" s="0" t="n">
        <v>188</v>
      </c>
      <c r="M34" s="19" t="n">
        <v>0.418</v>
      </c>
      <c r="N34" s="19" t="n">
        <v>0.167</v>
      </c>
      <c r="O34" s="19"/>
      <c r="P34" s="19" t="n">
        <v>0.151</v>
      </c>
      <c r="Q34" s="19" t="n">
        <v>0.136</v>
      </c>
      <c r="R34" s="19"/>
      <c r="S34" s="19" t="n">
        <f aca="false">M34*1.7</f>
        <v>0.7106</v>
      </c>
      <c r="T34" s="19" t="n">
        <f aca="false">M34*1.72</f>
        <v>0.71896</v>
      </c>
      <c r="U34" s="19" t="n">
        <f aca="false">M34*1.75</f>
        <v>0.7315</v>
      </c>
      <c r="V34" s="19" t="n">
        <f aca="false">M34*1.8</f>
        <v>0.7524</v>
      </c>
      <c r="W34" s="21" t="n">
        <f aca="false">M34*1.82</f>
        <v>0.76076</v>
      </c>
      <c r="X34" s="21" t="n">
        <f aca="false">M34*1.85</f>
        <v>0.7733</v>
      </c>
      <c r="Y34" s="22"/>
    </row>
    <row r="35" customFormat="false" ht="15" hidden="false" customHeight="true" outlineLevel="0" collapsed="false">
      <c r="A35" s="16" t="str">
        <f aca="false">C35&amp;H35&amp;K35&amp;M35</f>
        <v>LU2722060.298</v>
      </c>
      <c r="B35" s="0" t="s">
        <v>13</v>
      </c>
      <c r="C35" s="1" t="s">
        <v>14</v>
      </c>
      <c r="D35" s="0" t="s">
        <v>49</v>
      </c>
      <c r="E35" s="0" t="s">
        <v>50</v>
      </c>
      <c r="H35" s="0" t="n">
        <v>272</v>
      </c>
      <c r="K35" s="0" t="n">
        <v>206</v>
      </c>
      <c r="L35" s="0" t="n">
        <v>120</v>
      </c>
      <c r="M35" s="19" t="n">
        <v>0.298</v>
      </c>
      <c r="N35" s="19" t="n">
        <v>0.051</v>
      </c>
      <c r="O35" s="19"/>
      <c r="P35" s="19" t="n">
        <v>0.041</v>
      </c>
      <c r="Q35" s="19" t="n">
        <v>0.031</v>
      </c>
      <c r="R35" s="19"/>
      <c r="S35" s="19" t="n">
        <f aca="false">M35*1.7</f>
        <v>0.5066</v>
      </c>
      <c r="T35" s="19" t="n">
        <f aca="false">M35*1.72</f>
        <v>0.51256</v>
      </c>
      <c r="U35" s="19" t="n">
        <f aca="false">M35*1.75</f>
        <v>0.5215</v>
      </c>
      <c r="V35" s="19" t="n">
        <f aca="false">M35*1.8</f>
        <v>0.5364</v>
      </c>
      <c r="W35" s="21" t="n">
        <f aca="false">M35*1.82</f>
        <v>0.54236</v>
      </c>
      <c r="X35" s="21" t="n">
        <f aca="false">M35*1.85</f>
        <v>0.5513</v>
      </c>
      <c r="Y35" s="22" t="s">
        <v>51</v>
      </c>
    </row>
    <row r="36" customFormat="false" ht="15" hidden="false" customHeight="false" outlineLevel="0" collapsed="false">
      <c r="A36" s="16" t="str">
        <f aca="false">C36&amp;H36&amp;K36&amp;M36</f>
        <v>LU2702060.267</v>
      </c>
      <c r="B36" s="0" t="s">
        <v>13</v>
      </c>
      <c r="C36" s="1" t="s">
        <v>14</v>
      </c>
      <c r="D36" s="0" t="s">
        <v>49</v>
      </c>
      <c r="E36" s="0" t="s">
        <v>52</v>
      </c>
      <c r="H36" s="0" t="n">
        <v>270</v>
      </c>
      <c r="K36" s="0" t="n">
        <v>206</v>
      </c>
      <c r="L36" s="0" t="n">
        <v>111</v>
      </c>
      <c r="M36" s="19" t="n">
        <v>0.267</v>
      </c>
      <c r="N36" s="19" t="n">
        <v>0.051</v>
      </c>
      <c r="O36" s="19"/>
      <c r="P36" s="19" t="n">
        <v>0.041</v>
      </c>
      <c r="Q36" s="19" t="n">
        <v>0.031</v>
      </c>
      <c r="R36" s="19"/>
      <c r="S36" s="19" t="n">
        <f aca="false">M36*1.7</f>
        <v>0.4539</v>
      </c>
      <c r="T36" s="19" t="n">
        <f aca="false">M36*1.72</f>
        <v>0.45924</v>
      </c>
      <c r="U36" s="19" t="n">
        <f aca="false">M36*1.75</f>
        <v>0.46725</v>
      </c>
      <c r="V36" s="19" t="n">
        <f aca="false">M36*1.8</f>
        <v>0.4806</v>
      </c>
      <c r="W36" s="21" t="n">
        <f aca="false">M36*1.82</f>
        <v>0.48594</v>
      </c>
      <c r="X36" s="21" t="n">
        <f aca="false">M36*1.85</f>
        <v>0.49395</v>
      </c>
      <c r="Y36" s="22"/>
    </row>
    <row r="37" customFormat="false" ht="15" hidden="false" customHeight="false" outlineLevel="0" collapsed="false">
      <c r="A37" s="16" t="str">
        <f aca="false">C37&amp;H37&amp;K37&amp;M37</f>
        <v>LU2742100.281</v>
      </c>
      <c r="B37" s="0" t="s">
        <v>13</v>
      </c>
      <c r="C37" s="1" t="s">
        <v>14</v>
      </c>
      <c r="D37" s="0" t="s">
        <v>49</v>
      </c>
      <c r="E37" s="0" t="s">
        <v>53</v>
      </c>
      <c r="H37" s="0" t="n">
        <v>274</v>
      </c>
      <c r="K37" s="0" t="n">
        <v>210</v>
      </c>
      <c r="L37" s="0" t="n">
        <v>118</v>
      </c>
      <c r="M37" s="19" t="n">
        <v>0.281</v>
      </c>
      <c r="N37" s="19" t="n">
        <v>0.056</v>
      </c>
      <c r="O37" s="19"/>
      <c r="P37" s="19" t="n">
        <v>0.046</v>
      </c>
      <c r="Q37" s="19" t="n">
        <v>0.036</v>
      </c>
      <c r="R37" s="19"/>
      <c r="S37" s="19" t="n">
        <f aca="false">M37*1.7</f>
        <v>0.4777</v>
      </c>
      <c r="T37" s="19" t="n">
        <f aca="false">M37*1.72</f>
        <v>0.48332</v>
      </c>
      <c r="U37" s="19" t="n">
        <f aca="false">M37*1.75</f>
        <v>0.49175</v>
      </c>
      <c r="V37" s="19" t="n">
        <f aca="false">M37*1.8</f>
        <v>0.5058</v>
      </c>
      <c r="W37" s="21" t="n">
        <f aca="false">M37*1.82</f>
        <v>0.51142</v>
      </c>
      <c r="X37" s="21" t="n">
        <f aca="false">M37*1.85</f>
        <v>0.51985</v>
      </c>
      <c r="Y37" s="22"/>
    </row>
    <row r="38" customFormat="false" ht="15" hidden="false" customHeight="false" outlineLevel="0" collapsed="false">
      <c r="A38" s="16" t="str">
        <f aca="false">C38&amp;H38&amp;K38&amp;M38</f>
        <v>LU2822160.298</v>
      </c>
      <c r="B38" s="0" t="s">
        <v>13</v>
      </c>
      <c r="C38" s="1" t="s">
        <v>14</v>
      </c>
      <c r="D38" s="0" t="s">
        <v>49</v>
      </c>
      <c r="E38" s="0" t="s">
        <v>54</v>
      </c>
      <c r="H38" s="0" t="n">
        <v>282</v>
      </c>
      <c r="K38" s="0" t="n">
        <v>216</v>
      </c>
      <c r="L38" s="0" t="n">
        <v>128</v>
      </c>
      <c r="M38" s="19" t="n">
        <v>0.298</v>
      </c>
      <c r="N38" s="19" t="n">
        <v>0.065</v>
      </c>
      <c r="O38" s="19"/>
      <c r="P38" s="19" t="n">
        <v>0.054</v>
      </c>
      <c r="Q38" s="19" t="n">
        <v>0.043</v>
      </c>
      <c r="R38" s="19"/>
      <c r="S38" s="19" t="n">
        <f aca="false">M38*1.7</f>
        <v>0.5066</v>
      </c>
      <c r="T38" s="19" t="n">
        <f aca="false">M38*1.72</f>
        <v>0.51256</v>
      </c>
      <c r="U38" s="19" t="n">
        <f aca="false">M38*1.75</f>
        <v>0.5215</v>
      </c>
      <c r="V38" s="19" t="n">
        <f aca="false">M38*1.8</f>
        <v>0.5364</v>
      </c>
      <c r="W38" s="21" t="n">
        <f aca="false">M38*1.82</f>
        <v>0.54236</v>
      </c>
      <c r="X38" s="21" t="n">
        <f aca="false">M38*1.85</f>
        <v>0.5513</v>
      </c>
      <c r="Y38" s="22"/>
    </row>
    <row r="39" customFormat="false" ht="15" hidden="false" customHeight="false" outlineLevel="0" collapsed="false">
      <c r="A39" s="16" t="str">
        <f aca="false">C39&amp;H39&amp;K39&amp;M39</f>
        <v>LU2882230.353</v>
      </c>
      <c r="B39" s="0" t="s">
        <v>13</v>
      </c>
      <c r="C39" s="1" t="s">
        <v>14</v>
      </c>
      <c r="D39" s="0" t="s">
        <v>49</v>
      </c>
      <c r="E39" s="0" t="s">
        <v>55</v>
      </c>
      <c r="H39" s="0" t="n">
        <v>288</v>
      </c>
      <c r="K39" s="0" t="n">
        <v>223</v>
      </c>
      <c r="L39" s="0" t="n">
        <v>147</v>
      </c>
      <c r="M39" s="19" t="n">
        <v>0.353</v>
      </c>
      <c r="N39" s="19" t="n">
        <v>0.08</v>
      </c>
      <c r="O39" s="19"/>
      <c r="P39" s="19" t="n">
        <v>0.067</v>
      </c>
      <c r="Q39" s="19" t="n">
        <v>0.054</v>
      </c>
      <c r="R39" s="19"/>
      <c r="S39" s="19" t="n">
        <f aca="false">M39*1.7</f>
        <v>0.6001</v>
      </c>
      <c r="T39" s="19" t="n">
        <f aca="false">M39*1.72</f>
        <v>0.60716</v>
      </c>
      <c r="U39" s="19" t="n">
        <f aca="false">M39*1.75</f>
        <v>0.61775</v>
      </c>
      <c r="V39" s="19" t="n">
        <f aca="false">M39*1.8</f>
        <v>0.6354</v>
      </c>
      <c r="W39" s="21" t="n">
        <f aca="false">M39*1.82</f>
        <v>0.64246</v>
      </c>
      <c r="X39" s="21" t="n">
        <f aca="false">M39*1.85</f>
        <v>0.65305</v>
      </c>
      <c r="Y39" s="22"/>
    </row>
    <row r="40" customFormat="false" ht="15" hidden="false" customHeight="false" outlineLevel="0" collapsed="false">
      <c r="A40" s="16" t="str">
        <f aca="false">C40&amp;H40&amp;K40&amp;M40</f>
        <v>LU2962310.368</v>
      </c>
      <c r="B40" s="0" t="s">
        <v>13</v>
      </c>
      <c r="C40" s="1" t="s">
        <v>14</v>
      </c>
      <c r="D40" s="0" t="s">
        <v>49</v>
      </c>
      <c r="E40" s="0" t="s">
        <v>56</v>
      </c>
      <c r="H40" s="0" t="n">
        <v>296</v>
      </c>
      <c r="K40" s="0" t="n">
        <v>231</v>
      </c>
      <c r="L40" s="0" t="n">
        <v>154</v>
      </c>
      <c r="M40" s="19" t="n">
        <v>0.368</v>
      </c>
      <c r="N40" s="19" t="n">
        <v>0.095</v>
      </c>
      <c r="O40" s="19"/>
      <c r="P40" s="19" t="n">
        <v>0.081</v>
      </c>
      <c r="Q40" s="19" t="n">
        <v>0.067</v>
      </c>
      <c r="R40" s="19"/>
      <c r="S40" s="19" t="n">
        <f aca="false">M40*1.7</f>
        <v>0.6256</v>
      </c>
      <c r="T40" s="19" t="n">
        <f aca="false">M40*1.72</f>
        <v>0.63296</v>
      </c>
      <c r="U40" s="19" t="n">
        <f aca="false">M40*1.75</f>
        <v>0.644</v>
      </c>
      <c r="V40" s="19" t="n">
        <f aca="false">M40*1.8</f>
        <v>0.6624</v>
      </c>
      <c r="W40" s="21" t="n">
        <f aca="false">M40*1.82</f>
        <v>0.66976</v>
      </c>
      <c r="X40" s="21" t="n">
        <f aca="false">M40*1.85</f>
        <v>0.6808</v>
      </c>
      <c r="Y40" s="22"/>
    </row>
    <row r="41" customFormat="false" ht="15" hidden="false" customHeight="false" outlineLevel="0" collapsed="false">
      <c r="A41" s="16" t="str">
        <f aca="false">C41&amp;H41&amp;K41&amp;M41</f>
        <v>LU3082530.382</v>
      </c>
      <c r="B41" s="0" t="s">
        <v>13</v>
      </c>
      <c r="C41" s="1" t="s">
        <v>14</v>
      </c>
      <c r="D41" s="0" t="s">
        <v>49</v>
      </c>
      <c r="E41" s="0" t="s">
        <v>57</v>
      </c>
      <c r="H41" s="0" t="n">
        <v>308</v>
      </c>
      <c r="K41" s="0" t="n">
        <v>253</v>
      </c>
      <c r="L41" s="0" t="n">
        <v>175</v>
      </c>
      <c r="M41" s="19" t="n">
        <v>0.382</v>
      </c>
      <c r="N41" s="19" t="n">
        <v>0.143</v>
      </c>
      <c r="O41" s="19"/>
      <c r="P41" s="19" t="n">
        <v>0.127</v>
      </c>
      <c r="Q41" s="19" t="n">
        <v>0.111</v>
      </c>
      <c r="R41" s="19"/>
      <c r="S41" s="19" t="n">
        <f aca="false">M41*1.7</f>
        <v>0.6494</v>
      </c>
      <c r="T41" s="19" t="n">
        <f aca="false">M41*1.72</f>
        <v>0.65704</v>
      </c>
      <c r="U41" s="19" t="n">
        <f aca="false">M41*1.75</f>
        <v>0.6685</v>
      </c>
      <c r="V41" s="19" t="n">
        <f aca="false">M41*1.8</f>
        <v>0.6876</v>
      </c>
      <c r="W41" s="21" t="n">
        <f aca="false">M41*1.82</f>
        <v>0.69524</v>
      </c>
      <c r="X41" s="21" t="n">
        <f aca="false">M41*1.85</f>
        <v>0.7067</v>
      </c>
      <c r="Y41" s="22"/>
    </row>
    <row r="42" customFormat="false" ht="15" hidden="false" customHeight="true" outlineLevel="0" collapsed="false">
      <c r="A42" s="16" t="str">
        <f aca="false">C42&amp;H42&amp;K42&amp;M42</f>
        <v>LU3162610.382</v>
      </c>
      <c r="B42" s="0" t="s">
        <v>13</v>
      </c>
      <c r="C42" s="1" t="s">
        <v>14</v>
      </c>
      <c r="D42" s="0" t="s">
        <v>49</v>
      </c>
      <c r="E42" s="0" t="s">
        <v>58</v>
      </c>
      <c r="H42" s="0" t="n">
        <v>316</v>
      </c>
      <c r="K42" s="0" t="n">
        <v>261</v>
      </c>
      <c r="L42" s="0" t="n">
        <v>182</v>
      </c>
      <c r="M42" s="19" t="n">
        <v>0.382</v>
      </c>
      <c r="N42" s="19" t="n">
        <v>0.157</v>
      </c>
      <c r="O42" s="19"/>
      <c r="P42" s="19" t="n">
        <v>0.141</v>
      </c>
      <c r="Q42" s="19" t="n">
        <v>0.125</v>
      </c>
      <c r="R42" s="19"/>
      <c r="S42" s="19" t="n">
        <f aca="false">M42*1.7</f>
        <v>0.6494</v>
      </c>
      <c r="T42" s="19" t="n">
        <f aca="false">M42*1.72</f>
        <v>0.65704</v>
      </c>
      <c r="U42" s="19" t="n">
        <f aca="false">M42*1.75</f>
        <v>0.6685</v>
      </c>
      <c r="V42" s="19" t="n">
        <f aca="false">M42*1.8</f>
        <v>0.6876</v>
      </c>
      <c r="W42" s="21" t="n">
        <f aca="false">M42*1.82</f>
        <v>0.69524</v>
      </c>
      <c r="X42" s="21" t="n">
        <f aca="false">M42*1.85</f>
        <v>0.7067</v>
      </c>
      <c r="Y42" s="22"/>
    </row>
    <row r="43" customFormat="false" ht="15" hidden="false" customHeight="true" outlineLevel="0" collapsed="false">
      <c r="A43" s="16" t="str">
        <f aca="false">C43&amp;H43&amp;K43&amp;M43</f>
        <v>LU2562020.292</v>
      </c>
      <c r="B43" s="0" t="s">
        <v>13</v>
      </c>
      <c r="C43" s="1" t="s">
        <v>14</v>
      </c>
      <c r="D43" s="0" t="s">
        <v>59</v>
      </c>
      <c r="E43" s="0" t="s">
        <v>60</v>
      </c>
      <c r="H43" s="0" t="n">
        <v>256</v>
      </c>
      <c r="K43" s="0" t="n">
        <v>202</v>
      </c>
      <c r="L43" s="0" t="n">
        <v>114</v>
      </c>
      <c r="M43" s="19" t="n">
        <v>0.292</v>
      </c>
      <c r="N43" s="19" t="n">
        <v>0.047</v>
      </c>
      <c r="O43" s="19"/>
      <c r="P43" s="19" t="n">
        <v>0.038</v>
      </c>
      <c r="Q43" s="19" t="n">
        <v>0.029</v>
      </c>
      <c r="R43" s="19"/>
      <c r="S43" s="19" t="n">
        <f aca="false">M43*1.7</f>
        <v>0.4964</v>
      </c>
      <c r="T43" s="19" t="n">
        <f aca="false">M43*1.72</f>
        <v>0.50224</v>
      </c>
      <c r="U43" s="19" t="n">
        <f aca="false">M43*1.75</f>
        <v>0.511</v>
      </c>
      <c r="V43" s="19" t="n">
        <f aca="false">M43*1.8</f>
        <v>0.5256</v>
      </c>
      <c r="W43" s="21" t="n">
        <f aca="false">M43*1.82</f>
        <v>0.53144</v>
      </c>
      <c r="X43" s="21" t="n">
        <f aca="false">M43*1.85</f>
        <v>0.5402</v>
      </c>
      <c r="Y43" s="23" t="s">
        <v>61</v>
      </c>
    </row>
    <row r="44" customFormat="false" ht="15" hidden="false" customHeight="false" outlineLevel="0" collapsed="false">
      <c r="A44" s="16" t="str">
        <f aca="false">C44&amp;H44&amp;K44&amp;M44</f>
        <v>LU2662120.308</v>
      </c>
      <c r="B44" s="0" t="s">
        <v>13</v>
      </c>
      <c r="C44" s="1" t="s">
        <v>14</v>
      </c>
      <c r="D44" s="0" t="s">
        <v>59</v>
      </c>
      <c r="E44" s="0" t="s">
        <v>62</v>
      </c>
      <c r="H44" s="0" t="n">
        <v>266</v>
      </c>
      <c r="K44" s="0" t="n">
        <v>212</v>
      </c>
      <c r="L44" s="0" t="n">
        <v>126</v>
      </c>
      <c r="M44" s="19" t="n">
        <v>0.308</v>
      </c>
      <c r="N44" s="19" t="n">
        <v>0.062</v>
      </c>
      <c r="O44" s="19"/>
      <c r="P44" s="19" t="n">
        <v>0.05</v>
      </c>
      <c r="Q44" s="19" t="n">
        <v>0.04</v>
      </c>
      <c r="R44" s="19"/>
      <c r="S44" s="19" t="n">
        <f aca="false">M44*1.7</f>
        <v>0.5236</v>
      </c>
      <c r="T44" s="19" t="n">
        <f aca="false">M44*1.72</f>
        <v>0.52976</v>
      </c>
      <c r="U44" s="19" t="n">
        <f aca="false">M44*1.75</f>
        <v>0.539</v>
      </c>
      <c r="V44" s="19" t="n">
        <f aca="false">M44*1.8</f>
        <v>0.5544</v>
      </c>
      <c r="W44" s="21" t="n">
        <f aca="false">M44*1.82</f>
        <v>0.56056</v>
      </c>
      <c r="X44" s="21" t="n">
        <f aca="false">M44*1.85</f>
        <v>0.5698</v>
      </c>
      <c r="Y44" s="23"/>
    </row>
    <row r="45" customFormat="false" ht="15" hidden="false" customHeight="false" outlineLevel="0" collapsed="false">
      <c r="A45" s="16" t="str">
        <f aca="false">C45&amp;H45&amp;K45&amp;M45</f>
        <v>LU2792210.339</v>
      </c>
      <c r="B45" s="0" t="s">
        <v>13</v>
      </c>
      <c r="C45" s="1" t="s">
        <v>14</v>
      </c>
      <c r="D45" s="0" t="s">
        <v>59</v>
      </c>
      <c r="E45" s="0" t="s">
        <v>63</v>
      </c>
      <c r="H45" s="0" t="n">
        <v>279</v>
      </c>
      <c r="K45" s="0" t="n">
        <v>221</v>
      </c>
      <c r="L45" s="0" t="n">
        <v>140</v>
      </c>
      <c r="M45" s="19" t="n">
        <v>0.339</v>
      </c>
      <c r="N45" s="19" t="n">
        <v>0.077</v>
      </c>
      <c r="O45" s="19"/>
      <c r="P45" s="19" t="n">
        <v>0.064</v>
      </c>
      <c r="Q45" s="19" t="n">
        <v>0.053</v>
      </c>
      <c r="R45" s="19"/>
      <c r="S45" s="19" t="n">
        <f aca="false">M45*1.7</f>
        <v>0.5763</v>
      </c>
      <c r="T45" s="19" t="n">
        <f aca="false">M45*1.72</f>
        <v>0.58308</v>
      </c>
      <c r="U45" s="19" t="n">
        <f aca="false">M45*1.75</f>
        <v>0.59325</v>
      </c>
      <c r="V45" s="19" t="n">
        <f aca="false">M45*1.8</f>
        <v>0.6102</v>
      </c>
      <c r="W45" s="21" t="n">
        <f aca="false">M45*1.82</f>
        <v>0.61698</v>
      </c>
      <c r="X45" s="21" t="n">
        <f aca="false">M45*1.85</f>
        <v>0.62715</v>
      </c>
      <c r="Y45" s="23"/>
    </row>
    <row r="46" customFormat="false" ht="15" hidden="false" customHeight="false" outlineLevel="0" collapsed="false">
      <c r="A46" s="16" t="str">
        <f aca="false">C46&amp;H46&amp;K46&amp;M46</f>
        <v>LU2882270.34</v>
      </c>
      <c r="B46" s="0" t="s">
        <v>13</v>
      </c>
      <c r="C46" s="1" t="s">
        <v>14</v>
      </c>
      <c r="D46" s="0" t="s">
        <v>59</v>
      </c>
      <c r="E46" s="0" t="s">
        <v>64</v>
      </c>
      <c r="H46" s="0" t="n">
        <v>288</v>
      </c>
      <c r="K46" s="0" t="n">
        <v>227</v>
      </c>
      <c r="L46" s="0" t="n">
        <v>142</v>
      </c>
      <c r="M46" s="19" t="n">
        <v>0.34</v>
      </c>
      <c r="N46" s="19" t="n">
        <v>0.085</v>
      </c>
      <c r="O46" s="19"/>
      <c r="P46" s="19" t="n">
        <v>0.072</v>
      </c>
      <c r="Q46" s="19" t="n">
        <v>0.061</v>
      </c>
      <c r="R46" s="19"/>
      <c r="S46" s="19" t="n">
        <f aca="false">M46*1.7</f>
        <v>0.578</v>
      </c>
      <c r="T46" s="19" t="n">
        <f aca="false">M46*1.72</f>
        <v>0.5848</v>
      </c>
      <c r="U46" s="19" t="n">
        <f aca="false">M46*1.75</f>
        <v>0.595</v>
      </c>
      <c r="V46" s="19" t="n">
        <f aca="false">M46*1.8</f>
        <v>0.612</v>
      </c>
      <c r="W46" s="21" t="n">
        <f aca="false">M46*1.82</f>
        <v>0.6188</v>
      </c>
      <c r="X46" s="21" t="n">
        <f aca="false">M46*1.85</f>
        <v>0.629</v>
      </c>
      <c r="Y46" s="23"/>
    </row>
    <row r="47" customFormat="false" ht="15" hidden="false" customHeight="false" outlineLevel="0" collapsed="false">
      <c r="A47" s="16" t="str">
        <f aca="false">C47&amp;H47&amp;K47&amp;M47</f>
        <v>LU2892310.352</v>
      </c>
      <c r="B47" s="0" t="s">
        <v>13</v>
      </c>
      <c r="C47" s="1" t="s">
        <v>14</v>
      </c>
      <c r="D47" s="0" t="s">
        <v>59</v>
      </c>
      <c r="E47" s="0" t="s">
        <v>65</v>
      </c>
      <c r="H47" s="0" t="n">
        <v>289</v>
      </c>
      <c r="K47" s="0" t="n">
        <v>231</v>
      </c>
      <c r="L47" s="0" t="n">
        <v>150</v>
      </c>
      <c r="M47" s="19" t="n">
        <v>0.352</v>
      </c>
      <c r="N47" s="19" t="n">
        <v>0.094</v>
      </c>
      <c r="O47" s="19"/>
      <c r="P47" s="19" t="n">
        <v>0.08</v>
      </c>
      <c r="Q47" s="19" t="n">
        <v>0.067</v>
      </c>
      <c r="R47" s="19"/>
      <c r="S47" s="19" t="n">
        <f aca="false">M47*1.7</f>
        <v>0.5984</v>
      </c>
      <c r="T47" s="19" t="n">
        <f aca="false">M47*1.72</f>
        <v>0.60544</v>
      </c>
      <c r="U47" s="19" t="n">
        <f aca="false">M47*1.75</f>
        <v>0.616</v>
      </c>
      <c r="V47" s="19" t="n">
        <f aca="false">M47*1.8</f>
        <v>0.6336</v>
      </c>
      <c r="W47" s="21" t="n">
        <f aca="false">M47*1.82</f>
        <v>0.64064</v>
      </c>
      <c r="X47" s="21" t="n">
        <f aca="false">M47*1.85</f>
        <v>0.6512</v>
      </c>
      <c r="Y47" s="23"/>
    </row>
    <row r="48" customFormat="false" ht="15" hidden="false" customHeight="false" outlineLevel="0" collapsed="false">
      <c r="A48" s="16" t="str">
        <f aca="false">C48&amp;H48&amp;K48&amp;M48</f>
        <v>LU2842320.28</v>
      </c>
      <c r="B48" s="0" t="s">
        <v>13</v>
      </c>
      <c r="C48" s="1" t="s">
        <v>14</v>
      </c>
      <c r="D48" s="0" t="s">
        <v>59</v>
      </c>
      <c r="E48" s="0" t="s">
        <v>66</v>
      </c>
      <c r="H48" s="0" t="n">
        <v>284</v>
      </c>
      <c r="K48" s="0" t="n">
        <v>232</v>
      </c>
      <c r="L48" s="0" t="n">
        <v>140</v>
      </c>
      <c r="M48" s="19" t="n">
        <v>0.28</v>
      </c>
      <c r="N48" s="19" t="n">
        <v>0.092</v>
      </c>
      <c r="O48" s="19"/>
      <c r="P48" s="19" t="n">
        <v>0.079</v>
      </c>
      <c r="Q48" s="19" t="n">
        <v>0.067</v>
      </c>
      <c r="R48" s="19"/>
      <c r="S48" s="19" t="n">
        <f aca="false">M48*1.7</f>
        <v>0.476</v>
      </c>
      <c r="T48" s="19" t="n">
        <f aca="false">M48*1.72</f>
        <v>0.4816</v>
      </c>
      <c r="U48" s="19" t="n">
        <f aca="false">M48*1.75</f>
        <v>0.49</v>
      </c>
      <c r="V48" s="19" t="n">
        <f aca="false">M48*1.8</f>
        <v>0.504</v>
      </c>
      <c r="W48" s="21" t="n">
        <f aca="false">M48*1.82</f>
        <v>0.5096</v>
      </c>
      <c r="X48" s="21" t="n">
        <f aca="false">M48*1.85</f>
        <v>0.518</v>
      </c>
      <c r="Y48" s="23"/>
    </row>
    <row r="49" customFormat="false" ht="15" hidden="false" customHeight="false" outlineLevel="0" collapsed="false">
      <c r="A49" s="16" t="str">
        <f aca="false">C49&amp;H49&amp;K49&amp;M49</f>
        <v>LU2912320.333</v>
      </c>
      <c r="B49" s="0" t="s">
        <v>13</v>
      </c>
      <c r="C49" s="1" t="s">
        <v>14</v>
      </c>
      <c r="D49" s="0" t="s">
        <v>59</v>
      </c>
      <c r="E49" s="0" t="s">
        <v>67</v>
      </c>
      <c r="H49" s="0" t="n">
        <v>291</v>
      </c>
      <c r="K49" s="0" t="n">
        <v>232</v>
      </c>
      <c r="L49" s="0" t="n">
        <v>144</v>
      </c>
      <c r="M49" s="19" t="n">
        <v>0.333</v>
      </c>
      <c r="N49" s="19" t="n">
        <v>0.095</v>
      </c>
      <c r="O49" s="19"/>
      <c r="P49" s="19" t="n">
        <v>0.082</v>
      </c>
      <c r="Q49" s="19" t="n">
        <v>0.069</v>
      </c>
      <c r="R49" s="19"/>
      <c r="S49" s="19" t="n">
        <f aca="false">M49*1.7</f>
        <v>0.5661</v>
      </c>
      <c r="T49" s="19" t="n">
        <f aca="false">M49*1.72</f>
        <v>0.57276</v>
      </c>
      <c r="U49" s="19" t="n">
        <f aca="false">M49*1.75</f>
        <v>0.58275</v>
      </c>
      <c r="V49" s="19" t="n">
        <f aca="false">M49*1.8</f>
        <v>0.5994</v>
      </c>
      <c r="W49" s="21" t="n">
        <f aca="false">M49*1.82</f>
        <v>0.60606</v>
      </c>
      <c r="X49" s="21" t="n">
        <f aca="false">M49*1.85</f>
        <v>0.61605</v>
      </c>
      <c r="Y49" s="23"/>
    </row>
    <row r="50" customFormat="false" ht="15" hidden="false" customHeight="false" outlineLevel="0" collapsed="false">
      <c r="A50" s="16" t="str">
        <f aca="false">C50&amp;H50&amp;K50&amp;M50</f>
        <v>LU2882360.285</v>
      </c>
      <c r="B50" s="0" t="s">
        <v>13</v>
      </c>
      <c r="C50" s="1" t="s">
        <v>14</v>
      </c>
      <c r="D50" s="0" t="s">
        <v>59</v>
      </c>
      <c r="E50" s="0" t="s">
        <v>68</v>
      </c>
      <c r="H50" s="0" t="n">
        <v>288</v>
      </c>
      <c r="K50" s="0" t="n">
        <v>236</v>
      </c>
      <c r="L50" s="0" t="n">
        <v>144</v>
      </c>
      <c r="M50" s="19" t="n">
        <v>0.285</v>
      </c>
      <c r="N50" s="19" t="n">
        <v>0.099</v>
      </c>
      <c r="O50" s="19"/>
      <c r="P50" s="19" t="n">
        <v>0.085</v>
      </c>
      <c r="Q50" s="19" t="n">
        <v>0.073</v>
      </c>
      <c r="R50" s="19"/>
      <c r="S50" s="19" t="n">
        <f aca="false">M50*1.7</f>
        <v>0.4845</v>
      </c>
      <c r="T50" s="19" t="n">
        <f aca="false">M50*1.72</f>
        <v>0.4902</v>
      </c>
      <c r="U50" s="19" t="n">
        <f aca="false">M50*1.75</f>
        <v>0.49875</v>
      </c>
      <c r="V50" s="19" t="n">
        <f aca="false">M50*1.8</f>
        <v>0.513</v>
      </c>
      <c r="W50" s="21" t="n">
        <f aca="false">M50*1.82</f>
        <v>0.5187</v>
      </c>
      <c r="X50" s="21" t="n">
        <f aca="false">M50*1.85</f>
        <v>0.52725</v>
      </c>
      <c r="Y50" s="23"/>
    </row>
    <row r="51" customFormat="false" ht="15" hidden="false" customHeight="false" outlineLevel="0" collapsed="false">
      <c r="A51" s="16" t="str">
        <f aca="false">C51&amp;H51&amp;K51&amp;M51</f>
        <v>LU2992360.379</v>
      </c>
      <c r="B51" s="0" t="s">
        <v>13</v>
      </c>
      <c r="C51" s="1" t="s">
        <v>14</v>
      </c>
      <c r="D51" s="0" t="s">
        <v>59</v>
      </c>
      <c r="E51" s="0" t="s">
        <v>69</v>
      </c>
      <c r="H51" s="0" t="n">
        <v>299</v>
      </c>
      <c r="K51" s="0" t="n">
        <v>236</v>
      </c>
      <c r="L51" s="0" t="n">
        <v>155</v>
      </c>
      <c r="M51" s="19" t="n">
        <v>0.379</v>
      </c>
      <c r="N51" s="19" t="n">
        <v>0.103</v>
      </c>
      <c r="O51" s="19"/>
      <c r="P51" s="19" t="n">
        <v>0.089</v>
      </c>
      <c r="Q51" s="19" t="n">
        <v>0.076</v>
      </c>
      <c r="R51" s="19"/>
      <c r="S51" s="19" t="n">
        <f aca="false">M51*1.7</f>
        <v>0.6443</v>
      </c>
      <c r="T51" s="19" t="n">
        <f aca="false">M51*1.72</f>
        <v>0.65188</v>
      </c>
      <c r="U51" s="19" t="n">
        <f aca="false">M51*1.75</f>
        <v>0.66325</v>
      </c>
      <c r="V51" s="19" t="n">
        <f aca="false">M51*1.8</f>
        <v>0.6822</v>
      </c>
      <c r="W51" s="21" t="n">
        <f aca="false">M51*1.82</f>
        <v>0.68978</v>
      </c>
      <c r="X51" s="21" t="n">
        <f aca="false">M51*1.85</f>
        <v>0.70115</v>
      </c>
      <c r="Y51" s="23"/>
    </row>
    <row r="52" customFormat="false" ht="15" hidden="false" customHeight="false" outlineLevel="0" collapsed="false">
      <c r="A52" s="16" t="str">
        <f aca="false">C52&amp;H52&amp;K52&amp;M52</f>
        <v>LU2992370.35</v>
      </c>
      <c r="B52" s="0" t="s">
        <v>13</v>
      </c>
      <c r="C52" s="1" t="s">
        <v>14</v>
      </c>
      <c r="D52" s="0" t="s">
        <v>59</v>
      </c>
      <c r="E52" s="0" t="s">
        <v>70</v>
      </c>
      <c r="H52" s="0" t="n">
        <v>299</v>
      </c>
      <c r="K52" s="0" t="n">
        <v>237</v>
      </c>
      <c r="L52" s="0" t="n">
        <v>150</v>
      </c>
      <c r="M52" s="19" t="n">
        <v>0.35</v>
      </c>
      <c r="N52" s="19" t="n">
        <v>0.1</v>
      </c>
      <c r="O52" s="19"/>
      <c r="P52" s="19" t="n">
        <v>0.087</v>
      </c>
      <c r="Q52" s="19" t="n">
        <v>0.074</v>
      </c>
      <c r="R52" s="19"/>
      <c r="S52" s="19" t="n">
        <f aca="false">M52*1.7</f>
        <v>0.595</v>
      </c>
      <c r="T52" s="19" t="n">
        <f aca="false">M52*1.72</f>
        <v>0.602</v>
      </c>
      <c r="U52" s="19" t="n">
        <f aca="false">M52*1.75</f>
        <v>0.6125</v>
      </c>
      <c r="V52" s="19" t="n">
        <f aca="false">M52*1.8</f>
        <v>0.63</v>
      </c>
      <c r="W52" s="21" t="n">
        <f aca="false">M52*1.82</f>
        <v>0.637</v>
      </c>
      <c r="X52" s="21" t="n">
        <f aca="false">M52*1.85</f>
        <v>0.6475</v>
      </c>
      <c r="Y52" s="23"/>
    </row>
    <row r="53" customFormat="false" ht="15" hidden="false" customHeight="false" outlineLevel="0" collapsed="false">
      <c r="A53" s="16" t="str">
        <f aca="false">C53&amp;H53&amp;K53&amp;M53</f>
        <v>LU2992400.36</v>
      </c>
      <c r="B53" s="0" t="s">
        <v>13</v>
      </c>
      <c r="C53" s="1" t="s">
        <v>14</v>
      </c>
      <c r="D53" s="0" t="s">
        <v>59</v>
      </c>
      <c r="E53" s="0" t="s">
        <v>71</v>
      </c>
      <c r="H53" s="0" t="n">
        <v>299</v>
      </c>
      <c r="K53" s="0" t="n">
        <v>240</v>
      </c>
      <c r="L53" s="0" t="n">
        <v>155</v>
      </c>
      <c r="M53" s="19" t="n">
        <v>0.36</v>
      </c>
      <c r="N53" s="19" t="n">
        <v>0.109</v>
      </c>
      <c r="O53" s="19"/>
      <c r="P53" s="19" t="n">
        <v>0.095</v>
      </c>
      <c r="Q53" s="19" t="n">
        <v>0.082</v>
      </c>
      <c r="R53" s="19"/>
      <c r="S53" s="19" t="n">
        <f aca="false">M53*1.7</f>
        <v>0.612</v>
      </c>
      <c r="T53" s="19" t="n">
        <f aca="false">M53*1.72</f>
        <v>0.6192</v>
      </c>
      <c r="U53" s="19" t="n">
        <f aca="false">M53*1.75</f>
        <v>0.63</v>
      </c>
      <c r="V53" s="19" t="n">
        <f aca="false">M53*1.8</f>
        <v>0.648</v>
      </c>
      <c r="W53" s="21" t="n">
        <f aca="false">M53*1.82</f>
        <v>0.6552</v>
      </c>
      <c r="X53" s="21" t="n">
        <f aca="false">M53*1.85</f>
        <v>0.666</v>
      </c>
      <c r="Y53" s="23"/>
    </row>
    <row r="54" customFormat="false" ht="15" hidden="false" customHeight="false" outlineLevel="0" collapsed="false">
      <c r="A54" s="16" t="str">
        <f aca="false">C54&amp;H54&amp;K54&amp;M54</f>
        <v>LU2962440.278</v>
      </c>
      <c r="B54" s="0" t="s">
        <v>13</v>
      </c>
      <c r="C54" s="1" t="s">
        <v>14</v>
      </c>
      <c r="D54" s="0" t="s">
        <v>59</v>
      </c>
      <c r="E54" s="0" t="s">
        <v>72</v>
      </c>
      <c r="H54" s="0" t="n">
        <v>296</v>
      </c>
      <c r="K54" s="0" t="n">
        <v>244</v>
      </c>
      <c r="L54" s="0" t="n">
        <v>148</v>
      </c>
      <c r="M54" s="19" t="n">
        <v>0.278</v>
      </c>
      <c r="N54" s="19" t="n">
        <v>0.111</v>
      </c>
      <c r="O54" s="19"/>
      <c r="P54" s="19" t="n">
        <v>0.098</v>
      </c>
      <c r="Q54" s="19" t="n">
        <v>0.085</v>
      </c>
      <c r="R54" s="19"/>
      <c r="S54" s="19" t="n">
        <f aca="false">M54*1.7</f>
        <v>0.4726</v>
      </c>
      <c r="T54" s="19" t="n">
        <f aca="false">M54*1.72</f>
        <v>0.47816</v>
      </c>
      <c r="U54" s="19" t="n">
        <f aca="false">M54*1.75</f>
        <v>0.4865</v>
      </c>
      <c r="V54" s="19" t="n">
        <f aca="false">M54*1.8</f>
        <v>0.5004</v>
      </c>
      <c r="W54" s="21" t="n">
        <f aca="false">M54*1.82</f>
        <v>0.50596</v>
      </c>
      <c r="X54" s="21" t="n">
        <f aca="false">M54*1.85</f>
        <v>0.5143</v>
      </c>
      <c r="Y54" s="23"/>
    </row>
    <row r="55" customFormat="false" ht="15" hidden="false" customHeight="false" outlineLevel="0" collapsed="false">
      <c r="A55" s="16" t="str">
        <f aca="false">C55&amp;H55&amp;K55&amp;M55</f>
        <v>LU2962440.276</v>
      </c>
      <c r="B55" s="0" t="s">
        <v>13</v>
      </c>
      <c r="C55" s="1" t="s">
        <v>14</v>
      </c>
      <c r="D55" s="0" t="s">
        <v>59</v>
      </c>
      <c r="E55" s="0" t="s">
        <v>73</v>
      </c>
      <c r="H55" s="0" t="n">
        <v>296</v>
      </c>
      <c r="K55" s="0" t="n">
        <v>244</v>
      </c>
      <c r="L55" s="0" t="n">
        <v>148</v>
      </c>
      <c r="M55" s="19" t="n">
        <v>0.276</v>
      </c>
      <c r="N55" s="19" t="n">
        <v>0.111</v>
      </c>
      <c r="O55" s="19"/>
      <c r="P55" s="19" t="n">
        <v>0.098</v>
      </c>
      <c r="Q55" s="19" t="n">
        <v>0.085</v>
      </c>
      <c r="R55" s="19"/>
      <c r="S55" s="19" t="n">
        <f aca="false">M55*1.7</f>
        <v>0.4692</v>
      </c>
      <c r="T55" s="19" t="n">
        <f aca="false">M55*1.72</f>
        <v>0.47472</v>
      </c>
      <c r="U55" s="19" t="n">
        <f aca="false">M55*1.75</f>
        <v>0.483</v>
      </c>
      <c r="V55" s="19" t="n">
        <f aca="false">M55*1.8</f>
        <v>0.4968</v>
      </c>
      <c r="W55" s="21" t="n">
        <f aca="false">M55*1.82</f>
        <v>0.50232</v>
      </c>
      <c r="X55" s="21" t="n">
        <f aca="false">M55*1.85</f>
        <v>0.5106</v>
      </c>
      <c r="Y55" s="23"/>
    </row>
    <row r="56" customFormat="false" ht="15" hidden="false" customHeight="false" outlineLevel="0" collapsed="false">
      <c r="A56" s="16" t="str">
        <f aca="false">C56&amp;H56&amp;K56&amp;M56</f>
        <v>LU2962440.305</v>
      </c>
      <c r="B56" s="0" t="s">
        <v>13</v>
      </c>
      <c r="C56" s="1" t="s">
        <v>14</v>
      </c>
      <c r="D56" s="0" t="s">
        <v>59</v>
      </c>
      <c r="E56" s="0" t="s">
        <v>74</v>
      </c>
      <c r="H56" s="0" t="n">
        <v>296</v>
      </c>
      <c r="K56" s="0" t="n">
        <v>244</v>
      </c>
      <c r="L56" s="0" t="n">
        <v>160</v>
      </c>
      <c r="M56" s="19" t="n">
        <v>0.305</v>
      </c>
      <c r="N56" s="19" t="n">
        <v>0.117</v>
      </c>
      <c r="O56" s="19"/>
      <c r="P56" s="19" t="n">
        <v>0.102</v>
      </c>
      <c r="Q56" s="19" t="n">
        <v>0.087</v>
      </c>
      <c r="R56" s="19"/>
      <c r="S56" s="19" t="n">
        <f aca="false">M56*1.7</f>
        <v>0.5185</v>
      </c>
      <c r="T56" s="19" t="n">
        <f aca="false">M56*1.72</f>
        <v>0.5246</v>
      </c>
      <c r="U56" s="19" t="n">
        <f aca="false">M56*1.75</f>
        <v>0.53375</v>
      </c>
      <c r="V56" s="19" t="n">
        <f aca="false">M56*1.8</f>
        <v>0.549</v>
      </c>
      <c r="W56" s="21" t="n">
        <f aca="false">M56*1.82</f>
        <v>0.5551</v>
      </c>
      <c r="X56" s="21" t="n">
        <f aca="false">M56*1.85</f>
        <v>0.56425</v>
      </c>
      <c r="Y56" s="23"/>
    </row>
    <row r="57" customFormat="false" ht="15" hidden="false" customHeight="false" outlineLevel="0" collapsed="false">
      <c r="A57" s="16" t="str">
        <f aca="false">C57&amp;H57&amp;K57&amp;M57</f>
        <v>LU3042450.36</v>
      </c>
      <c r="B57" s="0" t="s">
        <v>13</v>
      </c>
      <c r="C57" s="1" t="s">
        <v>14</v>
      </c>
      <c r="D57" s="0" t="s">
        <v>59</v>
      </c>
      <c r="E57" s="0" t="s">
        <v>75</v>
      </c>
      <c r="H57" s="0" t="n">
        <v>304</v>
      </c>
      <c r="K57" s="0" t="n">
        <v>245</v>
      </c>
      <c r="L57" s="0" t="n">
        <v>160</v>
      </c>
      <c r="M57" s="19" t="n">
        <v>0.36</v>
      </c>
      <c r="N57" s="19" t="n">
        <v>0.117</v>
      </c>
      <c r="O57" s="19"/>
      <c r="P57" s="19" t="n">
        <v>0.102</v>
      </c>
      <c r="Q57" s="19" t="n">
        <v>0.088</v>
      </c>
      <c r="R57" s="19"/>
      <c r="S57" s="19" t="n">
        <f aca="false">M57*1.7</f>
        <v>0.612</v>
      </c>
      <c r="T57" s="19" t="n">
        <f aca="false">M57*1.72</f>
        <v>0.6192</v>
      </c>
      <c r="U57" s="19" t="n">
        <f aca="false">M57*1.75</f>
        <v>0.63</v>
      </c>
      <c r="V57" s="19" t="n">
        <f aca="false">M57*1.8</f>
        <v>0.648</v>
      </c>
      <c r="W57" s="21" t="n">
        <f aca="false">M57*1.82</f>
        <v>0.6552</v>
      </c>
      <c r="X57" s="21" t="n">
        <f aca="false">M57*1.85</f>
        <v>0.666</v>
      </c>
      <c r="Y57" s="23"/>
    </row>
    <row r="58" customFormat="false" ht="15" hidden="false" customHeight="false" outlineLevel="0" collapsed="false">
      <c r="A58" s="16" t="str">
        <f aca="false">C58&amp;H58&amp;K58&amp;M58</f>
        <v>LU3132470.36</v>
      </c>
      <c r="B58" s="0" t="s">
        <v>13</v>
      </c>
      <c r="C58" s="1" t="s">
        <v>14</v>
      </c>
      <c r="D58" s="0" t="s">
        <v>59</v>
      </c>
      <c r="E58" s="0" t="s">
        <v>76</v>
      </c>
      <c r="H58" s="0" t="n">
        <v>313</v>
      </c>
      <c r="K58" s="0" t="n">
        <v>247</v>
      </c>
      <c r="L58" s="0" t="n">
        <v>159</v>
      </c>
      <c r="M58" s="19" t="n">
        <v>0.36</v>
      </c>
      <c r="N58" s="19" t="n">
        <v>0.117</v>
      </c>
      <c r="O58" s="19"/>
      <c r="P58" s="19" t="n">
        <v>0.103</v>
      </c>
      <c r="Q58" s="19" t="n">
        <v>0.089</v>
      </c>
      <c r="R58" s="19"/>
      <c r="S58" s="19" t="n">
        <f aca="false">M58*1.7</f>
        <v>0.612</v>
      </c>
      <c r="T58" s="19" t="n">
        <f aca="false">M58*1.72</f>
        <v>0.6192</v>
      </c>
      <c r="U58" s="19" t="n">
        <f aca="false">M58*1.75</f>
        <v>0.63</v>
      </c>
      <c r="V58" s="19" t="n">
        <f aca="false">M58*1.8</f>
        <v>0.648</v>
      </c>
      <c r="W58" s="21" t="n">
        <f aca="false">M58*1.82</f>
        <v>0.6552</v>
      </c>
      <c r="X58" s="21" t="n">
        <f aca="false">M58*1.85</f>
        <v>0.666</v>
      </c>
      <c r="Y58" s="23"/>
    </row>
    <row r="59" customFormat="false" ht="15" hidden="false" customHeight="false" outlineLevel="0" collapsed="false">
      <c r="A59" s="16" t="str">
        <f aca="false">C59&amp;H59&amp;K59&amp;M59</f>
        <v>LU3002480.303</v>
      </c>
      <c r="B59" s="0" t="s">
        <v>13</v>
      </c>
      <c r="C59" s="1" t="s">
        <v>14</v>
      </c>
      <c r="D59" s="0" t="s">
        <v>59</v>
      </c>
      <c r="E59" s="0" t="s">
        <v>77</v>
      </c>
      <c r="H59" s="0" t="n">
        <v>300</v>
      </c>
      <c r="K59" s="0" t="n">
        <v>248</v>
      </c>
      <c r="L59" s="0" t="n">
        <v>158</v>
      </c>
      <c r="M59" s="19" t="n">
        <v>0.303</v>
      </c>
      <c r="N59" s="19" t="n">
        <v>0.121</v>
      </c>
      <c r="O59" s="19"/>
      <c r="P59" s="19" t="n">
        <v>0.107</v>
      </c>
      <c r="Q59" s="19" t="n">
        <v>0.093</v>
      </c>
      <c r="R59" s="19"/>
      <c r="S59" s="19" t="n">
        <f aca="false">M59*1.7</f>
        <v>0.5151</v>
      </c>
      <c r="T59" s="19" t="n">
        <f aca="false">M59*1.72</f>
        <v>0.52116</v>
      </c>
      <c r="U59" s="19" t="n">
        <f aca="false">M59*1.75</f>
        <v>0.53025</v>
      </c>
      <c r="V59" s="19" t="n">
        <f aca="false">M59*1.8</f>
        <v>0.5454</v>
      </c>
      <c r="W59" s="21" t="n">
        <f aca="false">M59*1.82</f>
        <v>0.55146</v>
      </c>
      <c r="X59" s="21" t="n">
        <f aca="false">M59*1.85</f>
        <v>0.56055</v>
      </c>
      <c r="Y59" s="23"/>
    </row>
    <row r="60" customFormat="false" ht="15" hidden="false" customHeight="false" outlineLevel="0" collapsed="false">
      <c r="A60" s="16" t="str">
        <f aca="false">C60&amp;H60&amp;K60&amp;M60</f>
        <v>LU3002480.316</v>
      </c>
      <c r="B60" s="0" t="s">
        <v>13</v>
      </c>
      <c r="C60" s="1" t="s">
        <v>14</v>
      </c>
      <c r="D60" s="0" t="s">
        <v>59</v>
      </c>
      <c r="E60" s="0" t="s">
        <v>78</v>
      </c>
      <c r="H60" s="0" t="n">
        <v>300</v>
      </c>
      <c r="K60" s="0" t="n">
        <v>248</v>
      </c>
      <c r="L60" s="0" t="n">
        <v>164</v>
      </c>
      <c r="M60" s="19" t="n">
        <v>0.316</v>
      </c>
      <c r="N60" s="19" t="n">
        <v>0.124</v>
      </c>
      <c r="O60" s="19"/>
      <c r="P60" s="19" t="n">
        <v>0.109</v>
      </c>
      <c r="Q60" s="19" t="n">
        <v>0.094</v>
      </c>
      <c r="R60" s="19"/>
      <c r="S60" s="19" t="n">
        <f aca="false">M60*1.7</f>
        <v>0.5372</v>
      </c>
      <c r="T60" s="19" t="n">
        <f aca="false">M60*1.72</f>
        <v>0.54352</v>
      </c>
      <c r="U60" s="19" t="n">
        <f aca="false">M60*1.75</f>
        <v>0.553</v>
      </c>
      <c r="V60" s="19" t="n">
        <f aca="false">M60*1.8</f>
        <v>0.5688</v>
      </c>
      <c r="W60" s="21" t="n">
        <f aca="false">M60*1.82</f>
        <v>0.57512</v>
      </c>
      <c r="X60" s="21" t="n">
        <f aca="false">M60*1.85</f>
        <v>0.5846</v>
      </c>
      <c r="Y60" s="23"/>
    </row>
    <row r="61" customFormat="false" ht="15" hidden="false" customHeight="false" outlineLevel="0" collapsed="false">
      <c r="A61" s="16" t="str">
        <f aca="false">C61&amp;H61&amp;K61&amp;M61</f>
        <v>LU3022500.278</v>
      </c>
      <c r="B61" s="0" t="s">
        <v>13</v>
      </c>
      <c r="C61" s="1" t="s">
        <v>14</v>
      </c>
      <c r="D61" s="0" t="s">
        <v>59</v>
      </c>
      <c r="E61" s="0" t="s">
        <v>79</v>
      </c>
      <c r="H61" s="0" t="n">
        <v>302</v>
      </c>
      <c r="K61" s="0" t="n">
        <v>250</v>
      </c>
      <c r="L61" s="0" t="n">
        <v>154</v>
      </c>
      <c r="M61" s="19" t="n">
        <v>0.278</v>
      </c>
      <c r="N61" s="19" t="n">
        <v>0.122</v>
      </c>
      <c r="O61" s="19"/>
      <c r="P61" s="19" t="n">
        <v>0.108</v>
      </c>
      <c r="Q61" s="19" t="n">
        <v>0.095</v>
      </c>
      <c r="R61" s="19"/>
      <c r="S61" s="19" t="n">
        <f aca="false">M61*1.7</f>
        <v>0.4726</v>
      </c>
      <c r="T61" s="19" t="n">
        <f aca="false">M61*1.72</f>
        <v>0.47816</v>
      </c>
      <c r="U61" s="19" t="n">
        <f aca="false">M61*1.75</f>
        <v>0.4865</v>
      </c>
      <c r="V61" s="19" t="n">
        <f aca="false">M61*1.8</f>
        <v>0.5004</v>
      </c>
      <c r="W61" s="21" t="n">
        <f aca="false">M61*1.82</f>
        <v>0.50596</v>
      </c>
      <c r="X61" s="21" t="n">
        <f aca="false">M61*1.85</f>
        <v>0.5143</v>
      </c>
      <c r="Y61" s="23"/>
    </row>
    <row r="62" customFormat="false" ht="15" hidden="false" customHeight="false" outlineLevel="0" collapsed="false">
      <c r="A62" s="16" t="str">
        <f aca="false">C62&amp;H62&amp;K62&amp;M62</f>
        <v>LU3022500.305</v>
      </c>
      <c r="B62" s="0" t="s">
        <v>13</v>
      </c>
      <c r="C62" s="1" t="s">
        <v>14</v>
      </c>
      <c r="D62" s="0" t="s">
        <v>59</v>
      </c>
      <c r="E62" s="0" t="s">
        <v>80</v>
      </c>
      <c r="H62" s="0" t="n">
        <v>302</v>
      </c>
      <c r="K62" s="0" t="n">
        <v>250</v>
      </c>
      <c r="L62" s="0" t="n">
        <v>164</v>
      </c>
      <c r="M62" s="19" t="n">
        <v>0.305</v>
      </c>
      <c r="N62" s="19" t="n">
        <v>0.128</v>
      </c>
      <c r="O62" s="19"/>
      <c r="P62" s="19" t="n">
        <v>0.113</v>
      </c>
      <c r="Q62" s="19" t="n">
        <v>0.098</v>
      </c>
      <c r="R62" s="19"/>
      <c r="S62" s="19" t="n">
        <f aca="false">M62*1.7</f>
        <v>0.5185</v>
      </c>
      <c r="T62" s="19" t="n">
        <f aca="false">M62*1.72</f>
        <v>0.5246</v>
      </c>
      <c r="U62" s="19" t="n">
        <f aca="false">M62*1.75</f>
        <v>0.53375</v>
      </c>
      <c r="V62" s="19" t="n">
        <f aca="false">M62*1.8</f>
        <v>0.549</v>
      </c>
      <c r="W62" s="21" t="n">
        <f aca="false">M62*1.82</f>
        <v>0.5551</v>
      </c>
      <c r="X62" s="21" t="n">
        <f aca="false">M62*1.85</f>
        <v>0.56425</v>
      </c>
      <c r="Y62" s="23"/>
    </row>
    <row r="63" customFormat="false" ht="15" hidden="false" customHeight="false" outlineLevel="0" collapsed="false">
      <c r="A63" s="16" t="str">
        <f aca="false">C63&amp;H63&amp;K63&amp;M63</f>
        <v>LU3042520.278</v>
      </c>
      <c r="B63" s="0" t="s">
        <v>13</v>
      </c>
      <c r="C63" s="1" t="s">
        <v>14</v>
      </c>
      <c r="D63" s="0" t="s">
        <v>59</v>
      </c>
      <c r="E63" s="0" t="s">
        <v>81</v>
      </c>
      <c r="H63" s="0" t="n">
        <v>304</v>
      </c>
      <c r="K63" s="0" t="n">
        <v>252</v>
      </c>
      <c r="L63" s="0" t="n">
        <v>156</v>
      </c>
      <c r="M63" s="19" t="n">
        <v>0.278</v>
      </c>
      <c r="N63" s="19" t="n">
        <v>0.125</v>
      </c>
      <c r="O63" s="19"/>
      <c r="P63" s="19" t="n">
        <v>0.112</v>
      </c>
      <c r="Q63" s="19" t="n">
        <v>0.098</v>
      </c>
      <c r="R63" s="19"/>
      <c r="S63" s="19" t="n">
        <f aca="false">M63*1.7</f>
        <v>0.4726</v>
      </c>
      <c r="T63" s="19" t="n">
        <f aca="false">M63*1.72</f>
        <v>0.47816</v>
      </c>
      <c r="U63" s="19" t="n">
        <f aca="false">M63*1.75</f>
        <v>0.4865</v>
      </c>
      <c r="V63" s="19" t="n">
        <f aca="false">M63*1.8</f>
        <v>0.5004</v>
      </c>
      <c r="W63" s="21" t="n">
        <f aca="false">M63*1.82</f>
        <v>0.50596</v>
      </c>
      <c r="X63" s="21" t="n">
        <f aca="false">M63*1.85</f>
        <v>0.5143</v>
      </c>
      <c r="Y63" s="23"/>
    </row>
    <row r="64" customFormat="false" ht="15" hidden="false" customHeight="false" outlineLevel="0" collapsed="false">
      <c r="A64" s="16" t="str">
        <f aca="false">C64&amp;H64&amp;K64&amp;M64</f>
        <v>LU3112520.34</v>
      </c>
      <c r="B64" s="0" t="s">
        <v>13</v>
      </c>
      <c r="C64" s="1" t="s">
        <v>14</v>
      </c>
      <c r="D64" s="0" t="s">
        <v>59</v>
      </c>
      <c r="E64" s="0" t="s">
        <v>82</v>
      </c>
      <c r="H64" s="0" t="n">
        <v>311</v>
      </c>
      <c r="K64" s="0" t="n">
        <v>252</v>
      </c>
      <c r="L64" s="0" t="n">
        <v>162</v>
      </c>
      <c r="M64" s="19" t="n">
        <v>0.34</v>
      </c>
      <c r="N64" s="19" t="n">
        <v>0.129</v>
      </c>
      <c r="O64" s="19"/>
      <c r="P64" s="19" t="n">
        <v>0.115</v>
      </c>
      <c r="Q64" s="19" t="n">
        <v>0.101</v>
      </c>
      <c r="R64" s="19"/>
      <c r="S64" s="19" t="n">
        <f aca="false">M64*1.7</f>
        <v>0.578</v>
      </c>
      <c r="T64" s="19" t="n">
        <f aca="false">M64*1.72</f>
        <v>0.5848</v>
      </c>
      <c r="U64" s="19" t="n">
        <f aca="false">M64*1.75</f>
        <v>0.595</v>
      </c>
      <c r="V64" s="19" t="n">
        <f aca="false">M64*1.8</f>
        <v>0.612</v>
      </c>
      <c r="W64" s="21" t="n">
        <f aca="false">M64*1.82</f>
        <v>0.6188</v>
      </c>
      <c r="X64" s="21" t="n">
        <f aca="false">M64*1.85</f>
        <v>0.629</v>
      </c>
      <c r="Y64" s="23"/>
    </row>
    <row r="65" customFormat="false" ht="15" hidden="false" customHeight="false" outlineLevel="0" collapsed="false">
      <c r="A65" s="16" t="str">
        <f aca="false">C65&amp;H65&amp;K65&amp;M65</f>
        <v>LU3112520.37</v>
      </c>
      <c r="B65" s="0" t="s">
        <v>13</v>
      </c>
      <c r="C65" s="1" t="s">
        <v>14</v>
      </c>
      <c r="D65" s="0" t="s">
        <v>59</v>
      </c>
      <c r="E65" s="0" t="s">
        <v>83</v>
      </c>
      <c r="H65" s="0" t="n">
        <v>311</v>
      </c>
      <c r="K65" s="0" t="n">
        <v>252</v>
      </c>
      <c r="L65" s="0" t="n">
        <v>168</v>
      </c>
      <c r="M65" s="19" t="n">
        <v>0.37</v>
      </c>
      <c r="N65" s="19" t="n">
        <v>0.131</v>
      </c>
      <c r="O65" s="19"/>
      <c r="P65" s="19" t="n">
        <v>0.116</v>
      </c>
      <c r="Q65" s="19" t="n">
        <v>0.102</v>
      </c>
      <c r="R65" s="19"/>
      <c r="S65" s="19" t="n">
        <f aca="false">M65*1.7</f>
        <v>0.629</v>
      </c>
      <c r="T65" s="19" t="n">
        <f aca="false">M65*1.72</f>
        <v>0.6364</v>
      </c>
      <c r="U65" s="19" t="n">
        <f aca="false">M65*1.75</f>
        <v>0.6475</v>
      </c>
      <c r="V65" s="19" t="n">
        <f aca="false">M65*1.8</f>
        <v>0.666</v>
      </c>
      <c r="W65" s="21" t="n">
        <f aca="false">M65*1.82</f>
        <v>0.6734</v>
      </c>
      <c r="X65" s="21" t="n">
        <f aca="false">M65*1.85</f>
        <v>0.6845</v>
      </c>
      <c r="Y65" s="23"/>
    </row>
    <row r="66" customFormat="false" ht="15" hidden="false" customHeight="false" outlineLevel="0" collapsed="false">
      <c r="A66" s="16" t="str">
        <f aca="false">C66&amp;H66&amp;K66&amp;M66</f>
        <v>LU3062550.316</v>
      </c>
      <c r="B66" s="0" t="s">
        <v>13</v>
      </c>
      <c r="C66" s="1" t="s">
        <v>14</v>
      </c>
      <c r="D66" s="0" t="s">
        <v>59</v>
      </c>
      <c r="E66" s="0" t="s">
        <v>84</v>
      </c>
      <c r="H66" s="0" t="n">
        <v>306</v>
      </c>
      <c r="K66" s="0" t="n">
        <v>255</v>
      </c>
      <c r="L66" s="0" t="n">
        <v>170</v>
      </c>
      <c r="M66" s="19" t="n">
        <v>0.316</v>
      </c>
      <c r="N66" s="19" t="n">
        <v>0.139</v>
      </c>
      <c r="O66" s="19"/>
      <c r="P66" s="19" t="n">
        <v>0.124</v>
      </c>
      <c r="Q66" s="19" t="n">
        <v>0.109</v>
      </c>
      <c r="R66" s="19"/>
      <c r="S66" s="19" t="n">
        <f aca="false">M66*1.7</f>
        <v>0.5372</v>
      </c>
      <c r="T66" s="19" t="n">
        <f aca="false">M66*1.72</f>
        <v>0.54352</v>
      </c>
      <c r="U66" s="19" t="n">
        <f aca="false">M66*1.75</f>
        <v>0.553</v>
      </c>
      <c r="V66" s="19" t="n">
        <f aca="false">M66*1.8</f>
        <v>0.5688</v>
      </c>
      <c r="W66" s="21" t="n">
        <f aca="false">M66*1.82</f>
        <v>0.57512</v>
      </c>
      <c r="X66" s="21" t="n">
        <f aca="false">M66*1.85</f>
        <v>0.5846</v>
      </c>
      <c r="Y66" s="23"/>
    </row>
    <row r="67" customFormat="false" ht="15" hidden="false" customHeight="false" outlineLevel="0" collapsed="false">
      <c r="A67" s="16" t="str">
        <f aca="false">C67&amp;H67&amp;K67&amp;M67</f>
        <v>LU3082560.303</v>
      </c>
      <c r="B67" s="0" t="s">
        <v>13</v>
      </c>
      <c r="C67" s="1" t="s">
        <v>14</v>
      </c>
      <c r="D67" s="0" t="s">
        <v>59</v>
      </c>
      <c r="E67" s="0" t="s">
        <v>85</v>
      </c>
      <c r="H67" s="0" t="n">
        <v>308</v>
      </c>
      <c r="K67" s="0" t="n">
        <v>256</v>
      </c>
      <c r="L67" s="0" t="n">
        <v>164</v>
      </c>
      <c r="M67" s="19" t="n">
        <v>0.303</v>
      </c>
      <c r="N67" s="19" t="n">
        <v>0.134</v>
      </c>
      <c r="O67" s="19"/>
      <c r="P67" s="19" t="n">
        <v>0.12</v>
      </c>
      <c r="Q67" s="19" t="n">
        <v>0.106</v>
      </c>
      <c r="R67" s="19"/>
      <c r="S67" s="19" t="n">
        <f aca="false">M67*1.7</f>
        <v>0.5151</v>
      </c>
      <c r="T67" s="19" t="n">
        <f aca="false">M67*1.72</f>
        <v>0.52116</v>
      </c>
      <c r="U67" s="19" t="n">
        <f aca="false">M67*1.75</f>
        <v>0.53025</v>
      </c>
      <c r="V67" s="19" t="n">
        <f aca="false">M67*1.8</f>
        <v>0.5454</v>
      </c>
      <c r="W67" s="21" t="n">
        <f aca="false">M67*1.82</f>
        <v>0.55146</v>
      </c>
      <c r="X67" s="21" t="n">
        <f aca="false">M67*1.85</f>
        <v>0.56055</v>
      </c>
      <c r="Y67" s="23"/>
    </row>
    <row r="68" customFormat="false" ht="15" hidden="false" customHeight="false" outlineLevel="0" collapsed="false">
      <c r="A68" s="16" t="str">
        <f aca="false">C68&amp;H68&amp;K68&amp;M68</f>
        <v>LU3082560.276</v>
      </c>
      <c r="B68" s="0" t="s">
        <v>13</v>
      </c>
      <c r="C68" s="1" t="s">
        <v>14</v>
      </c>
      <c r="D68" s="0" t="s">
        <v>59</v>
      </c>
      <c r="E68" s="0" t="s">
        <v>86</v>
      </c>
      <c r="H68" s="0" t="n">
        <v>308</v>
      </c>
      <c r="K68" s="0" t="n">
        <v>256</v>
      </c>
      <c r="L68" s="0" t="n">
        <v>158</v>
      </c>
      <c r="M68" s="19" t="n">
        <v>0.276</v>
      </c>
      <c r="N68" s="19" t="n">
        <v>0.131</v>
      </c>
      <c r="O68" s="19"/>
      <c r="P68" s="19" t="n">
        <v>0.118</v>
      </c>
      <c r="Q68" s="19" t="n">
        <v>0.104</v>
      </c>
      <c r="R68" s="19"/>
      <c r="S68" s="19" t="n">
        <f aca="false">M68*1.7</f>
        <v>0.4692</v>
      </c>
      <c r="T68" s="19" t="n">
        <f aca="false">M68*1.72</f>
        <v>0.47472</v>
      </c>
      <c r="U68" s="19" t="n">
        <f aca="false">M68*1.75</f>
        <v>0.483</v>
      </c>
      <c r="V68" s="19" t="n">
        <f aca="false">M68*1.8</f>
        <v>0.4968</v>
      </c>
      <c r="W68" s="21" t="n">
        <f aca="false">M68*1.82</f>
        <v>0.50232</v>
      </c>
      <c r="X68" s="21" t="n">
        <f aca="false">M68*1.85</f>
        <v>0.5106</v>
      </c>
      <c r="Y68" s="23"/>
    </row>
    <row r="69" customFormat="false" ht="15" hidden="false" customHeight="false" outlineLevel="0" collapsed="false">
      <c r="A69" s="16" t="str">
        <f aca="false">C69&amp;H69&amp;K69&amp;M69</f>
        <v>LU3142580.365</v>
      </c>
      <c r="B69" s="0" t="s">
        <v>13</v>
      </c>
      <c r="C69" s="1" t="s">
        <v>14</v>
      </c>
      <c r="D69" s="0" t="s">
        <v>59</v>
      </c>
      <c r="E69" s="0" t="s">
        <v>87</v>
      </c>
      <c r="H69" s="0" t="n">
        <v>314</v>
      </c>
      <c r="K69" s="0" t="n">
        <v>258</v>
      </c>
      <c r="L69" s="0" t="n">
        <v>168</v>
      </c>
      <c r="M69" s="19" t="n">
        <v>0.365</v>
      </c>
      <c r="N69" s="19" t="n">
        <v>0.135</v>
      </c>
      <c r="O69" s="19"/>
      <c r="P69" s="19" t="n">
        <v>0.12</v>
      </c>
      <c r="Q69" s="19" t="n">
        <v>0.107</v>
      </c>
      <c r="R69" s="19"/>
      <c r="S69" s="19" t="n">
        <f aca="false">M69*1.7</f>
        <v>0.6205</v>
      </c>
      <c r="T69" s="19" t="n">
        <f aca="false">M69*1.72</f>
        <v>0.6278</v>
      </c>
      <c r="U69" s="19" t="n">
        <f aca="false">M69*1.75</f>
        <v>0.63875</v>
      </c>
      <c r="V69" s="19" t="n">
        <f aca="false">M69*1.8</f>
        <v>0.657</v>
      </c>
      <c r="W69" s="21" t="n">
        <f aca="false">M69*1.82</f>
        <v>0.6643</v>
      </c>
      <c r="X69" s="21" t="n">
        <f aca="false">M69*1.85</f>
        <v>0.67525</v>
      </c>
      <c r="Y69" s="23"/>
    </row>
    <row r="70" customFormat="false" ht="15" hidden="false" customHeight="false" outlineLevel="0" collapsed="false">
      <c r="A70" s="16" t="str">
        <f aca="false">C70&amp;H70&amp;K70&amp;M70</f>
        <v>LU3122600.303</v>
      </c>
      <c r="B70" s="0" t="s">
        <v>13</v>
      </c>
      <c r="C70" s="1" t="s">
        <v>14</v>
      </c>
      <c r="D70" s="0" t="s">
        <v>59</v>
      </c>
      <c r="E70" s="0" t="s">
        <v>88</v>
      </c>
      <c r="H70" s="0" t="n">
        <v>312</v>
      </c>
      <c r="K70" s="0" t="n">
        <v>260</v>
      </c>
      <c r="L70" s="0" t="n">
        <v>168</v>
      </c>
      <c r="M70" s="19" t="n">
        <v>0.303</v>
      </c>
      <c r="N70" s="19" t="n">
        <v>0.14</v>
      </c>
      <c r="O70" s="19"/>
      <c r="P70" s="19" t="n">
        <v>0.126</v>
      </c>
      <c r="Q70" s="19" t="n">
        <v>0.112</v>
      </c>
      <c r="R70" s="19"/>
      <c r="S70" s="19" t="n">
        <f aca="false">M70*1.7</f>
        <v>0.5151</v>
      </c>
      <c r="T70" s="19" t="n">
        <f aca="false">M70*1.72</f>
        <v>0.52116</v>
      </c>
      <c r="U70" s="19" t="n">
        <f aca="false">M70*1.75</f>
        <v>0.53025</v>
      </c>
      <c r="V70" s="19" t="n">
        <f aca="false">M70*1.8</f>
        <v>0.5454</v>
      </c>
      <c r="W70" s="21" t="n">
        <f aca="false">M70*1.82</f>
        <v>0.55146</v>
      </c>
      <c r="X70" s="21" t="n">
        <f aca="false">M70*1.85</f>
        <v>0.56055</v>
      </c>
      <c r="Y70" s="23"/>
    </row>
    <row r="71" customFormat="false" ht="15" hidden="false" customHeight="false" outlineLevel="0" collapsed="false">
      <c r="A71" s="16" t="str">
        <f aca="false">C71&amp;H71&amp;K71&amp;M71</f>
        <v>LU3162640.278</v>
      </c>
      <c r="B71" s="0" t="s">
        <v>13</v>
      </c>
      <c r="C71" s="1" t="s">
        <v>14</v>
      </c>
      <c r="D71" s="0" t="s">
        <v>59</v>
      </c>
      <c r="E71" s="0" t="s">
        <v>89</v>
      </c>
      <c r="H71" s="0" t="n">
        <v>316</v>
      </c>
      <c r="K71" s="0" t="n">
        <v>264</v>
      </c>
      <c r="L71" s="0" t="n">
        <v>168</v>
      </c>
      <c r="M71" s="19" t="n">
        <v>0.278</v>
      </c>
      <c r="N71" s="19" t="n">
        <v>0.145</v>
      </c>
      <c r="O71" s="19"/>
      <c r="P71" s="19" t="n">
        <v>0.132</v>
      </c>
      <c r="Q71" s="19" t="n">
        <v>0.118</v>
      </c>
      <c r="R71" s="19"/>
      <c r="S71" s="19" t="n">
        <f aca="false">M71*1.7</f>
        <v>0.4726</v>
      </c>
      <c r="T71" s="19" t="n">
        <f aca="false">M71*1.72</f>
        <v>0.47816</v>
      </c>
      <c r="U71" s="19" t="n">
        <f aca="false">M71*1.75</f>
        <v>0.4865</v>
      </c>
      <c r="V71" s="19" t="n">
        <f aca="false">M71*1.8</f>
        <v>0.5004</v>
      </c>
      <c r="W71" s="21" t="n">
        <f aca="false">M71*1.82</f>
        <v>0.50596</v>
      </c>
      <c r="X71" s="21" t="n">
        <f aca="false">M71*1.85</f>
        <v>0.5143</v>
      </c>
      <c r="Y71" s="23"/>
    </row>
    <row r="72" customFormat="false" ht="15" hidden="false" customHeight="false" outlineLevel="0" collapsed="false">
      <c r="A72" s="16" t="str">
        <f aca="false">C72&amp;H72&amp;K72&amp;M72</f>
        <v>LU3162640.303</v>
      </c>
      <c r="B72" s="0" t="s">
        <v>13</v>
      </c>
      <c r="C72" s="1" t="s">
        <v>14</v>
      </c>
      <c r="D72" s="0" t="s">
        <v>59</v>
      </c>
      <c r="E72" s="0" t="s">
        <v>90</v>
      </c>
      <c r="H72" s="0" t="n">
        <v>316</v>
      </c>
      <c r="K72" s="0" t="n">
        <v>264</v>
      </c>
      <c r="L72" s="0" t="n">
        <v>172</v>
      </c>
      <c r="M72" s="19" t="n">
        <v>0.303</v>
      </c>
      <c r="N72" s="19" t="n">
        <v>0.147</v>
      </c>
      <c r="O72" s="19"/>
      <c r="P72" s="19" t="n">
        <v>0.133</v>
      </c>
      <c r="Q72" s="19" t="n">
        <v>0.119</v>
      </c>
      <c r="R72" s="19"/>
      <c r="S72" s="19" t="n">
        <f aca="false">M72*1.7</f>
        <v>0.5151</v>
      </c>
      <c r="T72" s="19" t="n">
        <f aca="false">M72*1.72</f>
        <v>0.52116</v>
      </c>
      <c r="U72" s="19" t="n">
        <f aca="false">M72*1.75</f>
        <v>0.53025</v>
      </c>
      <c r="V72" s="19" t="n">
        <f aca="false">M72*1.8</f>
        <v>0.5454</v>
      </c>
      <c r="W72" s="21" t="n">
        <f aca="false">M72*1.82</f>
        <v>0.55146</v>
      </c>
      <c r="X72" s="21" t="n">
        <f aca="false">M72*1.85</f>
        <v>0.56055</v>
      </c>
      <c r="Y72" s="23"/>
    </row>
    <row r="73" customFormat="false" ht="15" hidden="false" customHeight="false" outlineLevel="0" collapsed="false">
      <c r="A73" s="16" t="str">
        <f aca="false">C73&amp;H73&amp;K73&amp;M73</f>
        <v>LU3162640.34</v>
      </c>
      <c r="B73" s="0" t="s">
        <v>13</v>
      </c>
      <c r="C73" s="1" t="s">
        <v>14</v>
      </c>
      <c r="D73" s="0" t="s">
        <v>59</v>
      </c>
      <c r="E73" s="0" t="s">
        <v>91</v>
      </c>
      <c r="H73" s="0" t="n">
        <v>316</v>
      </c>
      <c r="K73" s="0" t="n">
        <v>264</v>
      </c>
      <c r="L73" s="0" t="n">
        <v>176</v>
      </c>
      <c r="M73" s="19" t="n">
        <v>0.34</v>
      </c>
      <c r="N73" s="19" t="n">
        <v>0.151</v>
      </c>
      <c r="O73" s="19"/>
      <c r="P73" s="19" t="n">
        <v>0.136</v>
      </c>
      <c r="Q73" s="19" t="n">
        <v>0.121</v>
      </c>
      <c r="R73" s="19"/>
      <c r="S73" s="19" t="n">
        <f aca="false">M73*1.7</f>
        <v>0.578</v>
      </c>
      <c r="T73" s="19" t="n">
        <f aca="false">M73*1.72</f>
        <v>0.5848</v>
      </c>
      <c r="U73" s="19" t="n">
        <f aca="false">M73*1.75</f>
        <v>0.595</v>
      </c>
      <c r="V73" s="19" t="n">
        <f aca="false">M73*1.8</f>
        <v>0.612</v>
      </c>
      <c r="W73" s="21" t="n">
        <f aca="false">M73*1.82</f>
        <v>0.6188</v>
      </c>
      <c r="X73" s="21" t="n">
        <f aca="false">M73*1.85</f>
        <v>0.629</v>
      </c>
      <c r="Y73" s="23"/>
    </row>
    <row r="74" customFormat="false" ht="15" hidden="false" customHeight="false" outlineLevel="0" collapsed="false">
      <c r="A74" s="16" t="str">
        <f aca="false">C74&amp;H74&amp;K74&amp;M74</f>
        <v>LU3232650.303</v>
      </c>
      <c r="B74" s="0" t="s">
        <v>13</v>
      </c>
      <c r="C74" s="1" t="s">
        <v>14</v>
      </c>
      <c r="D74" s="0" t="s">
        <v>59</v>
      </c>
      <c r="E74" s="0" t="s">
        <v>92</v>
      </c>
      <c r="H74" s="0" t="n">
        <v>323</v>
      </c>
      <c r="K74" s="0" t="n">
        <v>265</v>
      </c>
      <c r="L74" s="0" t="n">
        <v>178</v>
      </c>
      <c r="M74" s="19" t="n">
        <v>0.303</v>
      </c>
      <c r="N74" s="19" t="n">
        <v>0.157</v>
      </c>
      <c r="O74" s="19"/>
      <c r="P74" s="19" t="n">
        <v>0.142</v>
      </c>
      <c r="Q74" s="19" t="n">
        <v>0.127</v>
      </c>
      <c r="R74" s="19"/>
      <c r="S74" s="19" t="n">
        <f aca="false">M74*1.7</f>
        <v>0.5151</v>
      </c>
      <c r="T74" s="19" t="n">
        <f aca="false">M74*1.72</f>
        <v>0.52116</v>
      </c>
      <c r="U74" s="19" t="n">
        <f aca="false">M74*1.75</f>
        <v>0.53025</v>
      </c>
      <c r="V74" s="19" t="n">
        <f aca="false">M74*1.8</f>
        <v>0.5454</v>
      </c>
      <c r="W74" s="21" t="n">
        <f aca="false">M74*1.82</f>
        <v>0.55146</v>
      </c>
      <c r="X74" s="21" t="n">
        <f aca="false">M74*1.85</f>
        <v>0.56055</v>
      </c>
      <c r="Y74" s="23"/>
    </row>
    <row r="75" customFormat="false" ht="15" hidden="false" customHeight="false" outlineLevel="0" collapsed="false">
      <c r="A75" s="16" t="str">
        <f aca="false">C75&amp;H75&amp;K75&amp;M75</f>
        <v>LU3182660.31</v>
      </c>
      <c r="B75" s="0" t="s">
        <v>13</v>
      </c>
      <c r="C75" s="1" t="s">
        <v>14</v>
      </c>
      <c r="D75" s="0" t="s">
        <v>59</v>
      </c>
      <c r="E75" s="0" t="s">
        <v>93</v>
      </c>
      <c r="H75" s="0" t="n">
        <v>318</v>
      </c>
      <c r="K75" s="0" t="n">
        <v>266</v>
      </c>
      <c r="L75" s="0" t="n">
        <v>174</v>
      </c>
      <c r="M75" s="19" t="n">
        <v>0.31</v>
      </c>
      <c r="N75" s="19" t="n">
        <v>0.151</v>
      </c>
      <c r="O75" s="19"/>
      <c r="P75" s="19" t="n">
        <v>0.137</v>
      </c>
      <c r="Q75" s="19" t="n">
        <v>0.123</v>
      </c>
      <c r="R75" s="19"/>
      <c r="S75" s="19" t="n">
        <f aca="false">M75*1.7</f>
        <v>0.527</v>
      </c>
      <c r="T75" s="19" t="n">
        <f aca="false">M75*1.72</f>
        <v>0.5332</v>
      </c>
      <c r="U75" s="19" t="n">
        <f aca="false">M75*1.75</f>
        <v>0.5425</v>
      </c>
      <c r="V75" s="19" t="n">
        <f aca="false">M75*1.8</f>
        <v>0.558</v>
      </c>
      <c r="W75" s="21" t="n">
        <f aca="false">M75*1.82</f>
        <v>0.5642</v>
      </c>
      <c r="X75" s="21" t="n">
        <f aca="false">M75*1.85</f>
        <v>0.5735</v>
      </c>
      <c r="Y75" s="23"/>
    </row>
    <row r="76" customFormat="false" ht="15" hidden="false" customHeight="false" outlineLevel="0" collapsed="false">
      <c r="A76" s="16" t="str">
        <f aca="false">C76&amp;H76&amp;K76&amp;M76</f>
        <v>LU3182660.286</v>
      </c>
      <c r="B76" s="0" t="s">
        <v>13</v>
      </c>
      <c r="C76" s="1" t="s">
        <v>14</v>
      </c>
      <c r="D76" s="0" t="s">
        <v>59</v>
      </c>
      <c r="E76" s="0" t="s">
        <v>94</v>
      </c>
      <c r="H76" s="0" t="n">
        <v>318</v>
      </c>
      <c r="K76" s="0" t="n">
        <v>266</v>
      </c>
      <c r="L76" s="0" t="n">
        <v>170</v>
      </c>
      <c r="M76" s="19" t="n">
        <v>0.286</v>
      </c>
      <c r="N76" s="19" t="n">
        <v>0.149</v>
      </c>
      <c r="O76" s="19"/>
      <c r="P76" s="19" t="n">
        <v>0.135</v>
      </c>
      <c r="Q76" s="19" t="n">
        <v>0.122</v>
      </c>
      <c r="R76" s="19"/>
      <c r="S76" s="19" t="n">
        <f aca="false">M76*1.7</f>
        <v>0.4862</v>
      </c>
      <c r="T76" s="19" t="n">
        <f aca="false">M76*1.72</f>
        <v>0.49192</v>
      </c>
      <c r="U76" s="19" t="n">
        <f aca="false">M76*1.75</f>
        <v>0.5005</v>
      </c>
      <c r="V76" s="19" t="n">
        <f aca="false">M76*1.8</f>
        <v>0.5148</v>
      </c>
      <c r="W76" s="21" t="n">
        <f aca="false">M76*1.82</f>
        <v>0.52052</v>
      </c>
      <c r="X76" s="21" t="n">
        <f aca="false">M76*1.85</f>
        <v>0.5291</v>
      </c>
      <c r="Y76" s="23"/>
    </row>
    <row r="77" customFormat="false" ht="15" hidden="false" customHeight="false" outlineLevel="0" collapsed="false">
      <c r="A77" s="16" t="str">
        <f aca="false">C77&amp;H77&amp;K77&amp;M77</f>
        <v>LU3182660.34</v>
      </c>
      <c r="B77" s="0" t="s">
        <v>13</v>
      </c>
      <c r="C77" s="1" t="s">
        <v>14</v>
      </c>
      <c r="D77" s="0" t="s">
        <v>59</v>
      </c>
      <c r="E77" s="0" t="s">
        <v>95</v>
      </c>
      <c r="H77" s="0" t="n">
        <v>318</v>
      </c>
      <c r="K77" s="0" t="n">
        <v>266</v>
      </c>
      <c r="L77" s="0" t="n">
        <v>184</v>
      </c>
      <c r="M77" s="19" t="n">
        <v>0.34</v>
      </c>
      <c r="N77" s="19" t="n">
        <v>0.163</v>
      </c>
      <c r="O77" s="19"/>
      <c r="P77" s="19" t="n">
        <v>0.147</v>
      </c>
      <c r="Q77" s="19" t="n">
        <v>0.131</v>
      </c>
      <c r="R77" s="19"/>
      <c r="S77" s="19" t="n">
        <f aca="false">M77*1.7</f>
        <v>0.578</v>
      </c>
      <c r="T77" s="19" t="n">
        <f aca="false">M77*1.72</f>
        <v>0.5848</v>
      </c>
      <c r="U77" s="19" t="n">
        <f aca="false">M77*1.75</f>
        <v>0.595</v>
      </c>
      <c r="V77" s="19" t="n">
        <f aca="false">M77*1.8</f>
        <v>0.612</v>
      </c>
      <c r="W77" s="21" t="n">
        <f aca="false">M77*1.82</f>
        <v>0.6188</v>
      </c>
      <c r="X77" s="21" t="n">
        <f aca="false">M77*1.85</f>
        <v>0.629</v>
      </c>
      <c r="Y77" s="23"/>
    </row>
    <row r="78" customFormat="false" ht="15" hidden="false" customHeight="false" outlineLevel="0" collapsed="false">
      <c r="A78" s="16" t="str">
        <f aca="false">C78&amp;H78&amp;K78&amp;M78</f>
        <v>LU3222700.303</v>
      </c>
      <c r="B78" s="0" t="s">
        <v>13</v>
      </c>
      <c r="C78" s="1" t="s">
        <v>14</v>
      </c>
      <c r="D78" s="0" t="s">
        <v>59</v>
      </c>
      <c r="E78" s="0" t="s">
        <v>96</v>
      </c>
      <c r="H78" s="0" t="n">
        <v>322</v>
      </c>
      <c r="K78" s="0" t="n">
        <v>270</v>
      </c>
      <c r="L78" s="0" t="n">
        <v>184</v>
      </c>
      <c r="M78" s="19" t="n">
        <v>0.303</v>
      </c>
      <c r="N78" s="19" t="n">
        <v>0.166</v>
      </c>
      <c r="O78" s="19"/>
      <c r="P78" s="19" t="n">
        <v>0.152</v>
      </c>
      <c r="Q78" s="19" t="n">
        <v>0.137</v>
      </c>
      <c r="R78" s="19"/>
      <c r="S78" s="19" t="n">
        <f aca="false">M78*1.7</f>
        <v>0.5151</v>
      </c>
      <c r="T78" s="19" t="n">
        <f aca="false">M78*1.72</f>
        <v>0.52116</v>
      </c>
      <c r="U78" s="19" t="n">
        <f aca="false">M78*1.75</f>
        <v>0.53025</v>
      </c>
      <c r="V78" s="19" t="n">
        <f aca="false">M78*1.8</f>
        <v>0.5454</v>
      </c>
      <c r="W78" s="21" t="n">
        <f aca="false">M78*1.82</f>
        <v>0.55146</v>
      </c>
      <c r="X78" s="21" t="n">
        <f aca="false">M78*1.85</f>
        <v>0.56055</v>
      </c>
      <c r="Y78" s="23"/>
    </row>
    <row r="79" customFormat="false" ht="15" hidden="false" customHeight="false" outlineLevel="0" collapsed="false">
      <c r="A79" s="16" t="str">
        <f aca="false">C79&amp;H79&amp;K79&amp;M79</f>
        <v>LU3222700.296</v>
      </c>
      <c r="B79" s="0" t="s">
        <v>13</v>
      </c>
      <c r="C79" s="1" t="s">
        <v>14</v>
      </c>
      <c r="D79" s="0" t="s">
        <v>59</v>
      </c>
      <c r="E79" s="0" t="s">
        <v>97</v>
      </c>
      <c r="H79" s="0" t="n">
        <v>322</v>
      </c>
      <c r="K79" s="0" t="n">
        <v>270</v>
      </c>
      <c r="L79" s="0" t="n">
        <v>182</v>
      </c>
      <c r="M79" s="19" t="n">
        <v>0.296</v>
      </c>
      <c r="N79" s="19" t="n">
        <v>0.165</v>
      </c>
      <c r="O79" s="19"/>
      <c r="P79" s="19" t="n">
        <v>0.151</v>
      </c>
      <c r="Q79" s="19" t="n">
        <v>0.136</v>
      </c>
      <c r="R79" s="19"/>
      <c r="S79" s="19" t="n">
        <f aca="false">M79*1.7</f>
        <v>0.5032</v>
      </c>
      <c r="T79" s="19" t="n">
        <f aca="false">M79*1.72</f>
        <v>0.50912</v>
      </c>
      <c r="U79" s="19" t="n">
        <f aca="false">M79*1.75</f>
        <v>0.518</v>
      </c>
      <c r="V79" s="19" t="n">
        <f aca="false">M79*1.8</f>
        <v>0.5328</v>
      </c>
      <c r="W79" s="21" t="n">
        <f aca="false">M79*1.82</f>
        <v>0.53872</v>
      </c>
      <c r="X79" s="21" t="n">
        <f aca="false">M79*1.85</f>
        <v>0.5476</v>
      </c>
      <c r="Y79" s="23"/>
    </row>
    <row r="80" customFormat="false" ht="15" hidden="false" customHeight="false" outlineLevel="0" collapsed="false">
      <c r="A80" s="16" t="str">
        <f aca="false">C80&amp;H80&amp;K80&amp;M80</f>
        <v>LU3222700.31</v>
      </c>
      <c r="B80" s="0" t="s">
        <v>13</v>
      </c>
      <c r="C80" s="1" t="s">
        <v>14</v>
      </c>
      <c r="D80" s="0" t="s">
        <v>59</v>
      </c>
      <c r="E80" s="0" t="s">
        <v>98</v>
      </c>
      <c r="H80" s="0" t="n">
        <v>322</v>
      </c>
      <c r="K80" s="0" t="n">
        <v>270</v>
      </c>
      <c r="L80" s="0" t="n">
        <v>178</v>
      </c>
      <c r="M80" s="19" t="n">
        <v>0.31</v>
      </c>
      <c r="N80" s="19" t="n">
        <v>0.157</v>
      </c>
      <c r="O80" s="19"/>
      <c r="P80" s="19" t="n">
        <v>0.143</v>
      </c>
      <c r="Q80" s="19" t="n">
        <v>0.129</v>
      </c>
      <c r="R80" s="19"/>
      <c r="S80" s="19" t="n">
        <f aca="false">M80*1.7</f>
        <v>0.527</v>
      </c>
      <c r="T80" s="19" t="n">
        <f aca="false">M80*1.72</f>
        <v>0.5332</v>
      </c>
      <c r="U80" s="19" t="n">
        <f aca="false">M80*1.75</f>
        <v>0.5425</v>
      </c>
      <c r="V80" s="19" t="n">
        <f aca="false">M80*1.8</f>
        <v>0.558</v>
      </c>
      <c r="W80" s="21" t="n">
        <f aca="false">M80*1.82</f>
        <v>0.5642</v>
      </c>
      <c r="X80" s="21" t="n">
        <f aca="false">M80*1.85</f>
        <v>0.5735</v>
      </c>
      <c r="Y80" s="23"/>
    </row>
    <row r="81" customFormat="false" ht="15" hidden="false" customHeight="false" outlineLevel="0" collapsed="false">
      <c r="A81" s="16" t="str">
        <f aca="false">C81&amp;H81&amp;K81&amp;M81</f>
        <v>LU3292710.31</v>
      </c>
      <c r="B81" s="0" t="s">
        <v>13</v>
      </c>
      <c r="C81" s="1" t="s">
        <v>14</v>
      </c>
      <c r="D81" s="0" t="s">
        <v>59</v>
      </c>
      <c r="E81" s="0" t="s">
        <v>99</v>
      </c>
      <c r="H81" s="0" t="n">
        <v>329</v>
      </c>
      <c r="K81" s="0" t="n">
        <v>271</v>
      </c>
      <c r="L81" s="0" t="n">
        <v>184</v>
      </c>
      <c r="M81" s="19" t="n">
        <v>0.31</v>
      </c>
      <c r="N81" s="19" t="n">
        <v>0.168</v>
      </c>
      <c r="O81" s="19"/>
      <c r="P81" s="19" t="n">
        <v>0.153</v>
      </c>
      <c r="Q81" s="19" t="n">
        <v>0.138</v>
      </c>
      <c r="R81" s="19"/>
      <c r="S81" s="19" t="n">
        <f aca="false">M81*1.7</f>
        <v>0.527</v>
      </c>
      <c r="T81" s="19" t="n">
        <f aca="false">M81*1.72</f>
        <v>0.5332</v>
      </c>
      <c r="U81" s="19" t="n">
        <f aca="false">M81*1.75</f>
        <v>0.5425</v>
      </c>
      <c r="V81" s="19" t="n">
        <f aca="false">M81*1.8</f>
        <v>0.558</v>
      </c>
      <c r="W81" s="21" t="n">
        <f aca="false">M81*1.82</f>
        <v>0.5642</v>
      </c>
      <c r="X81" s="21" t="n">
        <f aca="false">M81*1.85</f>
        <v>0.5735</v>
      </c>
      <c r="Y81" s="23"/>
    </row>
    <row r="82" customFormat="false" ht="15" hidden="false" customHeight="false" outlineLevel="0" collapsed="false">
      <c r="A82" s="16" t="str">
        <f aca="false">C82&amp;H82&amp;K82&amp;M82</f>
        <v>LU3242720.31</v>
      </c>
      <c r="B82" s="0" t="s">
        <v>13</v>
      </c>
      <c r="C82" s="1" t="s">
        <v>14</v>
      </c>
      <c r="D82" s="0" t="s">
        <v>59</v>
      </c>
      <c r="E82" s="0" t="s">
        <v>100</v>
      </c>
      <c r="H82" s="0" t="n">
        <v>324</v>
      </c>
      <c r="K82" s="0" t="n">
        <v>272</v>
      </c>
      <c r="L82" s="0" t="n">
        <v>180</v>
      </c>
      <c r="M82" s="19" t="n">
        <v>0.31</v>
      </c>
      <c r="N82" s="19" t="n">
        <v>0.161</v>
      </c>
      <c r="O82" s="19"/>
      <c r="P82" s="19" t="n">
        <v>0.147</v>
      </c>
      <c r="Q82" s="19" t="n">
        <v>0.133</v>
      </c>
      <c r="R82" s="19"/>
      <c r="S82" s="19" t="n">
        <f aca="false">M82*1.7</f>
        <v>0.527</v>
      </c>
      <c r="T82" s="19" t="n">
        <f aca="false">M82*1.72</f>
        <v>0.5332</v>
      </c>
      <c r="U82" s="19" t="n">
        <f aca="false">M82*1.75</f>
        <v>0.5425</v>
      </c>
      <c r="V82" s="19" t="n">
        <f aca="false">M82*1.8</f>
        <v>0.558</v>
      </c>
      <c r="W82" s="21" t="n">
        <f aca="false">M82*1.82</f>
        <v>0.5642</v>
      </c>
      <c r="X82" s="21" t="n">
        <f aca="false">M82*1.85</f>
        <v>0.5735</v>
      </c>
      <c r="Y82" s="23"/>
    </row>
    <row r="83" customFormat="false" ht="15" hidden="false" customHeight="false" outlineLevel="0" collapsed="false">
      <c r="A83" s="16" t="str">
        <f aca="false">C83&amp;H83&amp;K83&amp;M83</f>
        <v>LU3242720.278</v>
      </c>
      <c r="B83" s="0" t="s">
        <v>13</v>
      </c>
      <c r="C83" s="1" t="s">
        <v>14</v>
      </c>
      <c r="D83" s="0" t="s">
        <v>59</v>
      </c>
      <c r="E83" s="0" t="s">
        <v>101</v>
      </c>
      <c r="H83" s="0" t="n">
        <v>324</v>
      </c>
      <c r="K83" s="0" t="n">
        <v>272</v>
      </c>
      <c r="L83" s="0" t="n">
        <v>172</v>
      </c>
      <c r="M83" s="19" t="n">
        <v>0.278</v>
      </c>
      <c r="N83" s="19" t="n">
        <v>0.155</v>
      </c>
      <c r="O83" s="19"/>
      <c r="P83" s="19" t="n">
        <v>0.142</v>
      </c>
      <c r="Q83" s="19" t="n">
        <v>0.13</v>
      </c>
      <c r="R83" s="19"/>
      <c r="S83" s="19" t="n">
        <f aca="false">M83*1.7</f>
        <v>0.4726</v>
      </c>
      <c r="T83" s="19" t="n">
        <f aca="false">M83*1.72</f>
        <v>0.47816</v>
      </c>
      <c r="U83" s="19" t="n">
        <f aca="false">M83*1.75</f>
        <v>0.4865</v>
      </c>
      <c r="V83" s="19" t="n">
        <f aca="false">M83*1.8</f>
        <v>0.5004</v>
      </c>
      <c r="W83" s="21" t="n">
        <f aca="false">M83*1.82</f>
        <v>0.50596</v>
      </c>
      <c r="X83" s="21" t="n">
        <f aca="false">M83*1.85</f>
        <v>0.5143</v>
      </c>
      <c r="Y83" s="23"/>
    </row>
    <row r="84" customFormat="false" ht="15" hidden="false" customHeight="false" outlineLevel="0" collapsed="false">
      <c r="A84" s="16" t="str">
        <f aca="false">C84&amp;H84&amp;K84&amp;M84</f>
        <v>LU3242720.286</v>
      </c>
      <c r="B84" s="0" t="s">
        <v>13</v>
      </c>
      <c r="C84" s="1" t="s">
        <v>14</v>
      </c>
      <c r="D84" s="0" t="s">
        <v>59</v>
      </c>
      <c r="E84" s="0" t="s">
        <v>102</v>
      </c>
      <c r="H84" s="0" t="n">
        <v>324</v>
      </c>
      <c r="K84" s="0" t="n">
        <v>272</v>
      </c>
      <c r="L84" s="0" t="n">
        <v>174</v>
      </c>
      <c r="M84" s="19" t="n">
        <v>0.286</v>
      </c>
      <c r="N84" s="19" t="n">
        <v>0.156</v>
      </c>
      <c r="O84" s="19"/>
      <c r="P84" s="19" t="n">
        <v>0.143</v>
      </c>
      <c r="Q84" s="19" t="n">
        <v>0.13</v>
      </c>
      <c r="R84" s="19"/>
      <c r="S84" s="19" t="n">
        <f aca="false">M84*1.7</f>
        <v>0.4862</v>
      </c>
      <c r="T84" s="19" t="n">
        <f aca="false">M84*1.72</f>
        <v>0.49192</v>
      </c>
      <c r="U84" s="19" t="n">
        <f aca="false">M84*1.75</f>
        <v>0.5005</v>
      </c>
      <c r="V84" s="19" t="n">
        <f aca="false">M84*1.8</f>
        <v>0.5148</v>
      </c>
      <c r="W84" s="21" t="n">
        <f aca="false">M84*1.82</f>
        <v>0.52052</v>
      </c>
      <c r="X84" s="21" t="n">
        <f aca="false">M84*1.85</f>
        <v>0.5291</v>
      </c>
      <c r="Y84" s="23"/>
    </row>
    <row r="85" customFormat="false" ht="15" hidden="false" customHeight="false" outlineLevel="0" collapsed="false">
      <c r="A85" s="16" t="str">
        <f aca="false">C85&amp;H85&amp;K85&amp;M85</f>
        <v>LU3282760.31</v>
      </c>
      <c r="B85" s="0" t="s">
        <v>13</v>
      </c>
      <c r="C85" s="1" t="s">
        <v>14</v>
      </c>
      <c r="D85" s="0" t="s">
        <v>59</v>
      </c>
      <c r="E85" s="0" t="s">
        <v>103</v>
      </c>
      <c r="H85" s="0" t="n">
        <v>328</v>
      </c>
      <c r="K85" s="0" t="n">
        <v>276</v>
      </c>
      <c r="L85" s="0" t="n">
        <v>192</v>
      </c>
      <c r="M85" s="19" t="n">
        <v>0.31</v>
      </c>
      <c r="N85" s="19" t="n">
        <v>0.179</v>
      </c>
      <c r="O85" s="19"/>
      <c r="P85" s="19" t="n">
        <v>0.164</v>
      </c>
      <c r="Q85" s="19" t="n">
        <v>0.149</v>
      </c>
      <c r="R85" s="19"/>
      <c r="S85" s="19" t="n">
        <f aca="false">M85*1.7</f>
        <v>0.527</v>
      </c>
      <c r="T85" s="19" t="n">
        <f aca="false">M85*1.72</f>
        <v>0.5332</v>
      </c>
      <c r="U85" s="19" t="n">
        <f aca="false">M85*1.75</f>
        <v>0.5425</v>
      </c>
      <c r="V85" s="19" t="n">
        <f aca="false">M85*1.8</f>
        <v>0.558</v>
      </c>
      <c r="W85" s="21" t="n">
        <f aca="false">M85*1.82</f>
        <v>0.5642</v>
      </c>
      <c r="X85" s="21" t="n">
        <f aca="false">M85*1.85</f>
        <v>0.5735</v>
      </c>
      <c r="Y85" s="23"/>
    </row>
    <row r="86" customFormat="false" ht="15" hidden="false" customHeight="false" outlineLevel="0" collapsed="false">
      <c r="A86" s="16" t="str">
        <f aca="false">C86&amp;H86&amp;K86&amp;M86</f>
        <v>LU3282760.303</v>
      </c>
      <c r="B86" s="0" t="s">
        <v>13</v>
      </c>
      <c r="C86" s="1" t="s">
        <v>14</v>
      </c>
      <c r="D86" s="0" t="s">
        <v>59</v>
      </c>
      <c r="E86" s="0" t="s">
        <v>104</v>
      </c>
      <c r="H86" s="0" t="n">
        <v>328</v>
      </c>
      <c r="K86" s="0" t="n">
        <v>276</v>
      </c>
      <c r="L86" s="0" t="n">
        <v>190</v>
      </c>
      <c r="M86" s="19" t="n">
        <v>0.303</v>
      </c>
      <c r="N86" s="19" t="n">
        <v>0.178</v>
      </c>
      <c r="O86" s="19"/>
      <c r="P86" s="19" t="n">
        <v>0.164</v>
      </c>
      <c r="Q86" s="19" t="n">
        <v>0.149</v>
      </c>
      <c r="R86" s="19"/>
      <c r="S86" s="19" t="n">
        <f aca="false">M86*1.7</f>
        <v>0.5151</v>
      </c>
      <c r="T86" s="19" t="n">
        <f aca="false">M86*1.72</f>
        <v>0.52116</v>
      </c>
      <c r="U86" s="19" t="n">
        <f aca="false">M86*1.75</f>
        <v>0.53025</v>
      </c>
      <c r="V86" s="19" t="n">
        <f aca="false">M86*1.8</f>
        <v>0.5454</v>
      </c>
      <c r="W86" s="21" t="n">
        <f aca="false">M86*1.82</f>
        <v>0.55146</v>
      </c>
      <c r="X86" s="21" t="n">
        <f aca="false">M86*1.85</f>
        <v>0.56055</v>
      </c>
      <c r="Y86" s="23"/>
    </row>
    <row r="87" customFormat="false" ht="15" hidden="false" customHeight="false" outlineLevel="0" collapsed="false">
      <c r="A87" s="16" t="str">
        <f aca="false">C87&amp;H87&amp;K87&amp;M87</f>
        <v>LU3322780.285</v>
      </c>
      <c r="B87" s="0" t="s">
        <v>13</v>
      </c>
      <c r="C87" s="1" t="s">
        <v>14</v>
      </c>
      <c r="D87" s="0" t="s">
        <v>59</v>
      </c>
      <c r="E87" s="0" t="s">
        <v>105</v>
      </c>
      <c r="H87" s="0" t="n">
        <v>332</v>
      </c>
      <c r="K87" s="0" t="n">
        <v>278</v>
      </c>
      <c r="L87" s="0" t="n">
        <v>180</v>
      </c>
      <c r="M87" s="19" t="n">
        <v>0.285</v>
      </c>
      <c r="N87" s="19" t="n">
        <v>0.166</v>
      </c>
      <c r="O87" s="19"/>
      <c r="P87" s="19" t="n">
        <v>0.153</v>
      </c>
      <c r="Q87" s="19" t="n">
        <v>0.141</v>
      </c>
      <c r="R87" s="19"/>
      <c r="S87" s="19" t="n">
        <f aca="false">M87*1.7</f>
        <v>0.4845</v>
      </c>
      <c r="T87" s="19" t="n">
        <f aca="false">M87*1.72</f>
        <v>0.4902</v>
      </c>
      <c r="U87" s="19" t="n">
        <f aca="false">M87*1.75</f>
        <v>0.49875</v>
      </c>
      <c r="V87" s="19" t="n">
        <f aca="false">M87*1.8</f>
        <v>0.513</v>
      </c>
      <c r="W87" s="21" t="n">
        <f aca="false">M87*1.82</f>
        <v>0.5187</v>
      </c>
      <c r="X87" s="21" t="n">
        <f aca="false">M87*1.85</f>
        <v>0.52725</v>
      </c>
      <c r="Y87" s="23"/>
    </row>
    <row r="88" customFormat="false" ht="15" hidden="false" customHeight="true" outlineLevel="0" collapsed="false">
      <c r="A88" s="16" t="str">
        <f aca="false">C88&amp;H88&amp;K88&amp;M88</f>
        <v>LU2712060.312</v>
      </c>
      <c r="B88" s="0" t="s">
        <v>13</v>
      </c>
      <c r="C88" s="1" t="s">
        <v>14</v>
      </c>
      <c r="D88" s="0" t="s">
        <v>106</v>
      </c>
      <c r="E88" s="0" t="s">
        <v>107</v>
      </c>
      <c r="H88" s="0" t="n">
        <v>271</v>
      </c>
      <c r="K88" s="0" t="n">
        <v>206</v>
      </c>
      <c r="L88" s="0" t="n">
        <v>122</v>
      </c>
      <c r="M88" s="19" t="n">
        <v>0.312</v>
      </c>
      <c r="N88" s="19" t="n">
        <v>0.056</v>
      </c>
      <c r="O88" s="19"/>
      <c r="P88" s="19" t="n">
        <v>0.046</v>
      </c>
      <c r="Q88" s="19" t="n">
        <v>0.037</v>
      </c>
      <c r="R88" s="19"/>
      <c r="S88" s="19" t="n">
        <f aca="false">M88*1.7</f>
        <v>0.5304</v>
      </c>
      <c r="T88" s="19" t="n">
        <f aca="false">M88*1.72</f>
        <v>0.53664</v>
      </c>
      <c r="U88" s="19" t="n">
        <f aca="false">M88*1.75</f>
        <v>0.546</v>
      </c>
      <c r="V88" s="19" t="n">
        <f aca="false">M88*1.8</f>
        <v>0.5616</v>
      </c>
      <c r="W88" s="21" t="n">
        <f aca="false">M88*1.82</f>
        <v>0.56784</v>
      </c>
      <c r="X88" s="21" t="n">
        <f aca="false">M88*1.85</f>
        <v>0.5772</v>
      </c>
      <c r="Y88" s="22" t="s">
        <v>108</v>
      </c>
    </row>
    <row r="89" customFormat="false" ht="15" hidden="false" customHeight="false" outlineLevel="0" collapsed="false">
      <c r="A89" s="16" t="str">
        <f aca="false">C89&amp;H89&amp;K89&amp;M89</f>
        <v>LU2742100.318</v>
      </c>
      <c r="B89" s="0" t="s">
        <v>13</v>
      </c>
      <c r="C89" s="1" t="s">
        <v>14</v>
      </c>
      <c r="D89" s="0" t="s">
        <v>106</v>
      </c>
      <c r="E89" s="0" t="s">
        <v>109</v>
      </c>
      <c r="H89" s="0" t="n">
        <v>274</v>
      </c>
      <c r="K89" s="0" t="n">
        <v>210</v>
      </c>
      <c r="L89" s="0" t="n">
        <v>126</v>
      </c>
      <c r="M89" s="19" t="n">
        <v>0.318</v>
      </c>
      <c r="N89" s="19" t="n">
        <v>0.062</v>
      </c>
      <c r="O89" s="19"/>
      <c r="P89" s="19" t="n">
        <v>0.051</v>
      </c>
      <c r="Q89" s="19" t="n">
        <v>0.041</v>
      </c>
      <c r="R89" s="19"/>
      <c r="S89" s="19" t="n">
        <f aca="false">M89*1.7</f>
        <v>0.5406</v>
      </c>
      <c r="T89" s="19" t="n">
        <f aca="false">M89*1.72</f>
        <v>0.54696</v>
      </c>
      <c r="U89" s="19" t="n">
        <f aca="false">M89*1.75</f>
        <v>0.5565</v>
      </c>
      <c r="V89" s="19" t="n">
        <f aca="false">M89*1.8</f>
        <v>0.5724</v>
      </c>
      <c r="W89" s="21" t="n">
        <f aca="false">M89*1.82</f>
        <v>0.57876</v>
      </c>
      <c r="X89" s="21" t="n">
        <f aca="false">M89*1.85</f>
        <v>0.5883</v>
      </c>
      <c r="Y89" s="22"/>
    </row>
    <row r="90" customFormat="false" ht="15" hidden="false" customHeight="false" outlineLevel="0" collapsed="false">
      <c r="A90" s="16" t="str">
        <f aca="false">C90&amp;H90&amp;K90&amp;M90</f>
        <v>LU2762120.3</v>
      </c>
      <c r="B90" s="0" t="s">
        <v>13</v>
      </c>
      <c r="C90" s="1" t="s">
        <v>14</v>
      </c>
      <c r="D90" s="0" t="s">
        <v>106</v>
      </c>
      <c r="E90" s="0" t="s">
        <v>110</v>
      </c>
      <c r="H90" s="0" t="n">
        <v>276</v>
      </c>
      <c r="K90" s="0" t="n">
        <v>212</v>
      </c>
      <c r="L90" s="0" t="n">
        <v>124</v>
      </c>
      <c r="M90" s="19" t="n">
        <v>0.3</v>
      </c>
      <c r="N90" s="19" t="n">
        <v>0.064</v>
      </c>
      <c r="O90" s="19"/>
      <c r="P90" s="19" t="n">
        <v>0.053</v>
      </c>
      <c r="Q90" s="19" t="n">
        <v>0.044</v>
      </c>
      <c r="R90" s="19"/>
      <c r="S90" s="19" t="n">
        <f aca="false">M90*1.7</f>
        <v>0.51</v>
      </c>
      <c r="T90" s="19" t="n">
        <f aca="false">M90*1.72</f>
        <v>0.516</v>
      </c>
      <c r="U90" s="19" t="n">
        <f aca="false">M90*1.75</f>
        <v>0.525</v>
      </c>
      <c r="V90" s="19" t="n">
        <f aca="false">M90*1.8</f>
        <v>0.54</v>
      </c>
      <c r="W90" s="21" t="n">
        <f aca="false">M90*1.82</f>
        <v>0.546</v>
      </c>
      <c r="X90" s="21" t="n">
        <f aca="false">M90*1.85</f>
        <v>0.555</v>
      </c>
      <c r="Y90" s="22"/>
    </row>
    <row r="91" customFormat="false" ht="15" hidden="false" customHeight="false" outlineLevel="0" collapsed="false">
      <c r="A91" s="16" t="str">
        <f aca="false">C91&amp;H91&amp;K91&amp;M91</f>
        <v>LU2752120.341</v>
      </c>
      <c r="B91" s="0" t="s">
        <v>13</v>
      </c>
      <c r="C91" s="1" t="s">
        <v>14</v>
      </c>
      <c r="D91" s="0" t="s">
        <v>106</v>
      </c>
      <c r="E91" s="0" t="s">
        <v>111</v>
      </c>
      <c r="H91" s="0" t="n">
        <v>275</v>
      </c>
      <c r="K91" s="0" t="n">
        <v>212</v>
      </c>
      <c r="L91" s="0" t="n">
        <v>133</v>
      </c>
      <c r="M91" s="19" t="n">
        <v>0.341</v>
      </c>
      <c r="N91" s="19" t="n">
        <v>0.065</v>
      </c>
      <c r="O91" s="19"/>
      <c r="P91" s="19" t="n">
        <v>0.053</v>
      </c>
      <c r="Q91" s="19" t="n">
        <v>0.044</v>
      </c>
      <c r="R91" s="19"/>
      <c r="S91" s="19" t="n">
        <f aca="false">M91*1.7</f>
        <v>0.5797</v>
      </c>
      <c r="T91" s="19" t="n">
        <f aca="false">M91*1.72</f>
        <v>0.58652</v>
      </c>
      <c r="U91" s="19" t="n">
        <f aca="false">M91*1.75</f>
        <v>0.59675</v>
      </c>
      <c r="V91" s="19" t="n">
        <f aca="false">M91*1.8</f>
        <v>0.6138</v>
      </c>
      <c r="W91" s="21" t="n">
        <f aca="false">M91*1.82</f>
        <v>0.62062</v>
      </c>
      <c r="X91" s="21" t="n">
        <f aca="false">M91*1.85</f>
        <v>0.63085</v>
      </c>
      <c r="Y91" s="22"/>
    </row>
    <row r="92" customFormat="false" ht="15" hidden="false" customHeight="false" outlineLevel="0" collapsed="false">
      <c r="A92" s="16" t="str">
        <f aca="false">C92&amp;H92&amp;K92&amp;M92</f>
        <v>LU2802160.329</v>
      </c>
      <c r="B92" s="0" t="s">
        <v>13</v>
      </c>
      <c r="C92" s="1" t="s">
        <v>14</v>
      </c>
      <c r="D92" s="0" t="s">
        <v>106</v>
      </c>
      <c r="E92" s="0" t="s">
        <v>112</v>
      </c>
      <c r="H92" s="0" t="n">
        <v>280</v>
      </c>
      <c r="K92" s="0" t="n">
        <v>216</v>
      </c>
      <c r="L92" s="0" t="n">
        <v>134</v>
      </c>
      <c r="M92" s="19" t="n">
        <v>0.329</v>
      </c>
      <c r="N92" s="19" t="n">
        <v>0.071</v>
      </c>
      <c r="O92" s="19"/>
      <c r="P92" s="19" t="n">
        <v>0.059</v>
      </c>
      <c r="Q92" s="19" t="n">
        <v>0.048</v>
      </c>
      <c r="R92" s="19"/>
      <c r="S92" s="19" t="n">
        <f aca="false">M92*1.7</f>
        <v>0.5593</v>
      </c>
      <c r="T92" s="19" t="n">
        <f aca="false">M92*1.72</f>
        <v>0.56588</v>
      </c>
      <c r="U92" s="19" t="n">
        <f aca="false">M92*1.75</f>
        <v>0.57575</v>
      </c>
      <c r="V92" s="19" t="n">
        <f aca="false">M92*1.8</f>
        <v>0.5922</v>
      </c>
      <c r="W92" s="21" t="n">
        <f aca="false">M92*1.82</f>
        <v>0.59878</v>
      </c>
      <c r="X92" s="21" t="n">
        <f aca="false">M92*1.85</f>
        <v>0.60865</v>
      </c>
      <c r="Y92" s="22"/>
    </row>
    <row r="93" customFormat="false" ht="15" hidden="false" customHeight="false" outlineLevel="0" collapsed="false">
      <c r="A93" s="16" t="str">
        <f aca="false">C93&amp;H93&amp;K93&amp;M93</f>
        <v>LU2792160.341</v>
      </c>
      <c r="B93" s="0" t="s">
        <v>13</v>
      </c>
      <c r="C93" s="1" t="s">
        <v>14</v>
      </c>
      <c r="D93" s="0" t="s">
        <v>106</v>
      </c>
      <c r="E93" s="0" t="s">
        <v>113</v>
      </c>
      <c r="H93" s="0" t="n">
        <v>279</v>
      </c>
      <c r="K93" s="0" t="n">
        <v>216</v>
      </c>
      <c r="L93" s="0" t="n">
        <v>137</v>
      </c>
      <c r="M93" s="19" t="n">
        <v>0.341</v>
      </c>
      <c r="N93" s="19" t="n">
        <v>0.071</v>
      </c>
      <c r="O93" s="19"/>
      <c r="P93" s="19" t="n">
        <v>0.059</v>
      </c>
      <c r="Q93" s="19" t="n">
        <v>0.048</v>
      </c>
      <c r="R93" s="19"/>
      <c r="S93" s="19" t="n">
        <f aca="false">M93*1.7</f>
        <v>0.5797</v>
      </c>
      <c r="T93" s="19" t="n">
        <f aca="false">M93*1.72</f>
        <v>0.58652</v>
      </c>
      <c r="U93" s="19" t="n">
        <f aca="false">M93*1.75</f>
        <v>0.59675</v>
      </c>
      <c r="V93" s="19" t="n">
        <f aca="false">M93*1.8</f>
        <v>0.6138</v>
      </c>
      <c r="W93" s="21" t="n">
        <f aca="false">M93*1.82</f>
        <v>0.62062</v>
      </c>
      <c r="X93" s="21" t="n">
        <f aca="false">M93*1.85</f>
        <v>0.63085</v>
      </c>
      <c r="Y93" s="22"/>
    </row>
    <row r="94" customFormat="false" ht="15" hidden="false" customHeight="false" outlineLevel="0" collapsed="false">
      <c r="A94" s="16" t="str">
        <f aca="false">C94&amp;H94&amp;K94&amp;M94</f>
        <v>LU2822180.31</v>
      </c>
      <c r="B94" s="0" t="s">
        <v>13</v>
      </c>
      <c r="C94" s="1" t="s">
        <v>14</v>
      </c>
      <c r="D94" s="0" t="s">
        <v>106</v>
      </c>
      <c r="E94" s="0" t="s">
        <v>114</v>
      </c>
      <c r="H94" s="0" t="n">
        <v>282</v>
      </c>
      <c r="K94" s="0" t="n">
        <v>218</v>
      </c>
      <c r="L94" s="0" t="n">
        <v>132</v>
      </c>
      <c r="M94" s="19" t="n">
        <v>0.31</v>
      </c>
      <c r="N94" s="19" t="n">
        <v>0.074</v>
      </c>
      <c r="O94" s="19"/>
      <c r="P94" s="19" t="n">
        <v>0.062</v>
      </c>
      <c r="Q94" s="19" t="n">
        <v>0.051</v>
      </c>
      <c r="R94" s="19"/>
      <c r="S94" s="19" t="n">
        <f aca="false">M94*1.7</f>
        <v>0.527</v>
      </c>
      <c r="T94" s="19" t="n">
        <f aca="false">M94*1.72</f>
        <v>0.5332</v>
      </c>
      <c r="U94" s="19" t="n">
        <f aca="false">M94*1.75</f>
        <v>0.5425</v>
      </c>
      <c r="V94" s="19" t="n">
        <f aca="false">M94*1.8</f>
        <v>0.558</v>
      </c>
      <c r="W94" s="21" t="n">
        <f aca="false">M94*1.82</f>
        <v>0.5642</v>
      </c>
      <c r="X94" s="21" t="n">
        <f aca="false">M94*1.85</f>
        <v>0.5735</v>
      </c>
      <c r="Y94" s="22"/>
    </row>
    <row r="95" customFormat="false" ht="15" hidden="false" customHeight="false" outlineLevel="0" collapsed="false">
      <c r="A95" s="16" t="str">
        <f aca="false">C95&amp;H95&amp;K95&amp;M95</f>
        <v>LU2822180.33</v>
      </c>
      <c r="B95" s="0" t="s">
        <v>13</v>
      </c>
      <c r="C95" s="1" t="s">
        <v>14</v>
      </c>
      <c r="D95" s="0" t="s">
        <v>106</v>
      </c>
      <c r="E95" s="0" t="s">
        <v>115</v>
      </c>
      <c r="H95" s="0" t="n">
        <v>282</v>
      </c>
      <c r="K95" s="0" t="n">
        <v>218</v>
      </c>
      <c r="L95" s="0" t="n">
        <v>136</v>
      </c>
      <c r="M95" s="19" t="n">
        <v>0.33</v>
      </c>
      <c r="N95" s="19" t="n">
        <v>0.074</v>
      </c>
      <c r="O95" s="19"/>
      <c r="P95" s="19" t="n">
        <v>0.062</v>
      </c>
      <c r="Q95" s="19" t="n">
        <v>0.051</v>
      </c>
      <c r="R95" s="19"/>
      <c r="S95" s="19" t="n">
        <f aca="false">M95*1.7</f>
        <v>0.561</v>
      </c>
      <c r="T95" s="19" t="n">
        <f aca="false">M95*1.72</f>
        <v>0.5676</v>
      </c>
      <c r="U95" s="19" t="n">
        <f aca="false">M95*1.75</f>
        <v>0.5775</v>
      </c>
      <c r="V95" s="19" t="n">
        <f aca="false">M95*1.8</f>
        <v>0.594</v>
      </c>
      <c r="W95" s="21" t="n">
        <f aca="false">M95*1.82</f>
        <v>0.6006</v>
      </c>
      <c r="X95" s="21" t="n">
        <f aca="false">M95*1.85</f>
        <v>0.6105</v>
      </c>
      <c r="Y95" s="22"/>
    </row>
    <row r="96" customFormat="false" ht="15" hidden="false" customHeight="false" outlineLevel="0" collapsed="false">
      <c r="A96" s="16" t="str">
        <f aca="false">C96&amp;H96&amp;K96&amp;M96</f>
        <v>LU2832190.309</v>
      </c>
      <c r="B96" s="0" t="s">
        <v>13</v>
      </c>
      <c r="C96" s="1" t="s">
        <v>14</v>
      </c>
      <c r="D96" s="0" t="s">
        <v>106</v>
      </c>
      <c r="E96" s="0" t="s">
        <v>116</v>
      </c>
      <c r="H96" s="0" t="n">
        <v>283</v>
      </c>
      <c r="K96" s="0" t="n">
        <v>219</v>
      </c>
      <c r="L96" s="0" t="n">
        <v>132</v>
      </c>
      <c r="M96" s="19" t="n">
        <v>0.309</v>
      </c>
      <c r="N96" s="19" t="n">
        <v>0.074</v>
      </c>
      <c r="O96" s="19"/>
      <c r="P96" s="19" t="n">
        <v>0.062</v>
      </c>
      <c r="Q96" s="19" t="n">
        <v>0.051</v>
      </c>
      <c r="R96" s="19"/>
      <c r="S96" s="19" t="n">
        <f aca="false">M96*1.7</f>
        <v>0.5253</v>
      </c>
      <c r="T96" s="19" t="n">
        <f aca="false">M96*1.72</f>
        <v>0.53148</v>
      </c>
      <c r="U96" s="19" t="n">
        <f aca="false">M96*1.75</f>
        <v>0.54075</v>
      </c>
      <c r="V96" s="19" t="n">
        <f aca="false">M96*1.8</f>
        <v>0.5562</v>
      </c>
      <c r="W96" s="21" t="n">
        <f aca="false">M96*1.82</f>
        <v>0.56238</v>
      </c>
      <c r="X96" s="21" t="n">
        <f aca="false">M96*1.85</f>
        <v>0.57165</v>
      </c>
      <c r="Y96" s="22"/>
    </row>
    <row r="97" customFormat="false" ht="15" hidden="false" customHeight="false" outlineLevel="0" collapsed="false">
      <c r="A97" s="16" t="str">
        <f aca="false">C97&amp;H97&amp;K97&amp;M97</f>
        <v>LU2852210.3</v>
      </c>
      <c r="B97" s="0" t="s">
        <v>13</v>
      </c>
      <c r="C97" s="1" t="s">
        <v>14</v>
      </c>
      <c r="D97" s="0" t="s">
        <v>106</v>
      </c>
      <c r="E97" s="0" t="s">
        <v>117</v>
      </c>
      <c r="H97" s="0" t="n">
        <v>285</v>
      </c>
      <c r="K97" s="0" t="n">
        <v>221</v>
      </c>
      <c r="L97" s="0" t="n">
        <v>130</v>
      </c>
      <c r="M97" s="19" t="n">
        <v>0.3</v>
      </c>
      <c r="N97" s="19" t="n">
        <v>0.077</v>
      </c>
      <c r="O97" s="19"/>
      <c r="P97" s="19" t="n">
        <v>0.064</v>
      </c>
      <c r="Q97" s="19" t="n">
        <v>0.053</v>
      </c>
      <c r="R97" s="19"/>
      <c r="S97" s="19" t="n">
        <f aca="false">M97*1.7</f>
        <v>0.51</v>
      </c>
      <c r="T97" s="19" t="n">
        <f aca="false">M97*1.72</f>
        <v>0.516</v>
      </c>
      <c r="U97" s="19" t="n">
        <f aca="false">M97*1.75</f>
        <v>0.525</v>
      </c>
      <c r="V97" s="19" t="n">
        <f aca="false">M97*1.8</f>
        <v>0.54</v>
      </c>
      <c r="W97" s="21" t="n">
        <f aca="false">M97*1.82</f>
        <v>0.546</v>
      </c>
      <c r="X97" s="21" t="n">
        <f aca="false">M97*1.85</f>
        <v>0.555</v>
      </c>
      <c r="Y97" s="22"/>
    </row>
    <row r="98" customFormat="false" ht="15" hidden="false" customHeight="false" outlineLevel="0" collapsed="false">
      <c r="A98" s="16" t="str">
        <f aca="false">C98&amp;H98&amp;K98&amp;M98</f>
        <v>LU2852210.329</v>
      </c>
      <c r="B98" s="0" t="s">
        <v>13</v>
      </c>
      <c r="C98" s="1" t="s">
        <v>14</v>
      </c>
      <c r="D98" s="0" t="s">
        <v>106</v>
      </c>
      <c r="E98" s="0" t="s">
        <v>118</v>
      </c>
      <c r="H98" s="0" t="n">
        <v>285</v>
      </c>
      <c r="K98" s="0" t="n">
        <v>221</v>
      </c>
      <c r="L98" s="0" t="n">
        <v>138</v>
      </c>
      <c r="M98" s="19" t="n">
        <v>0.329</v>
      </c>
      <c r="N98" s="19" t="n">
        <v>0.077</v>
      </c>
      <c r="O98" s="19"/>
      <c r="P98" s="19" t="n">
        <v>0.065</v>
      </c>
      <c r="Q98" s="19" t="n">
        <v>0.053</v>
      </c>
      <c r="R98" s="19"/>
      <c r="S98" s="19" t="n">
        <f aca="false">M98*1.7</f>
        <v>0.5593</v>
      </c>
      <c r="T98" s="19" t="n">
        <f aca="false">M98*1.72</f>
        <v>0.56588</v>
      </c>
      <c r="U98" s="19" t="n">
        <f aca="false">M98*1.75</f>
        <v>0.57575</v>
      </c>
      <c r="V98" s="19" t="n">
        <f aca="false">M98*1.8</f>
        <v>0.5922</v>
      </c>
      <c r="W98" s="21" t="n">
        <f aca="false">M98*1.82</f>
        <v>0.59878</v>
      </c>
      <c r="X98" s="21" t="n">
        <f aca="false">M98*1.85</f>
        <v>0.60865</v>
      </c>
      <c r="Y98" s="22"/>
    </row>
    <row r="99" customFormat="false" ht="15" hidden="false" customHeight="false" outlineLevel="0" collapsed="false">
      <c r="A99" s="16" t="str">
        <f aca="false">C99&amp;H99&amp;K99&amp;M99</f>
        <v>LU2852210.341</v>
      </c>
      <c r="B99" s="0" t="s">
        <v>13</v>
      </c>
      <c r="C99" s="1" t="s">
        <v>14</v>
      </c>
      <c r="D99" s="0" t="s">
        <v>106</v>
      </c>
      <c r="E99" s="0" t="s">
        <v>119</v>
      </c>
      <c r="H99" s="0" t="n">
        <v>285</v>
      </c>
      <c r="K99" s="0" t="n">
        <v>221</v>
      </c>
      <c r="L99" s="0" t="n">
        <v>142</v>
      </c>
      <c r="M99" s="19" t="n">
        <v>0.341</v>
      </c>
      <c r="N99" s="19" t="n">
        <v>0.077</v>
      </c>
      <c r="O99" s="19"/>
      <c r="P99" s="19" t="n">
        <v>0.065</v>
      </c>
      <c r="Q99" s="19" t="n">
        <v>0.053</v>
      </c>
      <c r="R99" s="19"/>
      <c r="S99" s="19" t="n">
        <f aca="false">M99*1.7</f>
        <v>0.5797</v>
      </c>
      <c r="T99" s="19" t="n">
        <f aca="false">M99*1.72</f>
        <v>0.58652</v>
      </c>
      <c r="U99" s="19" t="n">
        <f aca="false">M99*1.75</f>
        <v>0.59675</v>
      </c>
      <c r="V99" s="19" t="n">
        <f aca="false">M99*1.8</f>
        <v>0.6138</v>
      </c>
      <c r="W99" s="21" t="n">
        <f aca="false">M99*1.82</f>
        <v>0.62062</v>
      </c>
      <c r="X99" s="21" t="n">
        <f aca="false">M99*1.85</f>
        <v>0.63085</v>
      </c>
      <c r="Y99" s="22"/>
    </row>
    <row r="100" customFormat="false" ht="15" hidden="false" customHeight="false" outlineLevel="0" collapsed="false">
      <c r="A100" s="16" t="str">
        <f aca="false">C100&amp;H100&amp;K100&amp;M100</f>
        <v>LU2832240.329</v>
      </c>
      <c r="B100" s="0" t="s">
        <v>13</v>
      </c>
      <c r="C100" s="1" t="s">
        <v>14</v>
      </c>
      <c r="D100" s="0" t="s">
        <v>106</v>
      </c>
      <c r="E100" s="0" t="s">
        <v>120</v>
      </c>
      <c r="H100" s="0" t="n">
        <v>283</v>
      </c>
      <c r="K100" s="0" t="n">
        <v>224</v>
      </c>
      <c r="L100" s="0" t="n">
        <v>137</v>
      </c>
      <c r="M100" s="19" t="n">
        <v>0.329</v>
      </c>
      <c r="N100" s="19" t="n">
        <v>0.082</v>
      </c>
      <c r="O100" s="19"/>
      <c r="P100" s="19" t="n">
        <v>0.069</v>
      </c>
      <c r="Q100" s="19" t="n">
        <v>0.058</v>
      </c>
      <c r="R100" s="19"/>
      <c r="S100" s="19" t="n">
        <f aca="false">M100*1.7</f>
        <v>0.5593</v>
      </c>
      <c r="T100" s="19" t="n">
        <f aca="false">M100*1.72</f>
        <v>0.56588</v>
      </c>
      <c r="U100" s="19" t="n">
        <f aca="false">M100*1.75</f>
        <v>0.57575</v>
      </c>
      <c r="V100" s="19" t="n">
        <f aca="false">M100*1.8</f>
        <v>0.5922</v>
      </c>
      <c r="W100" s="21" t="n">
        <f aca="false">M100*1.82</f>
        <v>0.59878</v>
      </c>
      <c r="X100" s="21" t="n">
        <f aca="false">M100*1.85</f>
        <v>0.60865</v>
      </c>
      <c r="Y100" s="22"/>
    </row>
    <row r="101" customFormat="false" ht="15" hidden="false" customHeight="false" outlineLevel="0" collapsed="false">
      <c r="A101" s="16" t="str">
        <f aca="false">C101&amp;H101&amp;K101&amp;M101</f>
        <v>LU2922280.309</v>
      </c>
      <c r="B101" s="0" t="s">
        <v>13</v>
      </c>
      <c r="C101" s="1" t="s">
        <v>14</v>
      </c>
      <c r="D101" s="0" t="s">
        <v>106</v>
      </c>
      <c r="E101" s="0" t="s">
        <v>121</v>
      </c>
      <c r="H101" s="0" t="n">
        <v>292</v>
      </c>
      <c r="K101" s="0" t="n">
        <v>228</v>
      </c>
      <c r="L101" s="0" t="n">
        <v>138</v>
      </c>
      <c r="M101" s="19" t="n">
        <v>0.309</v>
      </c>
      <c r="N101" s="19" t="n">
        <v>0.09</v>
      </c>
      <c r="O101" s="19"/>
      <c r="P101" s="19" t="n">
        <v>0.077</v>
      </c>
      <c r="Q101" s="19" t="n">
        <v>0.064</v>
      </c>
      <c r="R101" s="19"/>
      <c r="S101" s="19" t="n">
        <f aca="false">M101*1.7</f>
        <v>0.5253</v>
      </c>
      <c r="T101" s="19" t="n">
        <f aca="false">M101*1.72</f>
        <v>0.53148</v>
      </c>
      <c r="U101" s="19" t="n">
        <f aca="false">M101*1.75</f>
        <v>0.54075</v>
      </c>
      <c r="V101" s="19" t="n">
        <f aca="false">M101*1.8</f>
        <v>0.5562</v>
      </c>
      <c r="W101" s="21" t="n">
        <f aca="false">M101*1.82</f>
        <v>0.56238</v>
      </c>
      <c r="X101" s="21" t="n">
        <f aca="false">M101*1.85</f>
        <v>0.57165</v>
      </c>
      <c r="Y101" s="22"/>
    </row>
    <row r="102" customFormat="false" ht="15" hidden="false" customHeight="false" outlineLevel="0" collapsed="false">
      <c r="A102" s="16" t="str">
        <f aca="false">C102&amp;H102&amp;K102&amp;M102</f>
        <v>LU2952280.39</v>
      </c>
      <c r="B102" s="0" t="s">
        <v>13</v>
      </c>
      <c r="C102" s="1" t="s">
        <v>14</v>
      </c>
      <c r="D102" s="0" t="s">
        <v>106</v>
      </c>
      <c r="E102" s="0" t="s">
        <v>122</v>
      </c>
      <c r="H102" s="0" t="n">
        <v>295</v>
      </c>
      <c r="K102" s="0" t="n">
        <v>228</v>
      </c>
      <c r="L102" s="0" t="n">
        <v>149</v>
      </c>
      <c r="M102" s="19" t="n">
        <v>0.39</v>
      </c>
      <c r="N102" s="19" t="n">
        <v>0.087</v>
      </c>
      <c r="O102" s="19"/>
      <c r="P102" s="19" t="n">
        <v>0.075</v>
      </c>
      <c r="Q102" s="19" t="n">
        <v>0.063</v>
      </c>
      <c r="R102" s="19"/>
      <c r="S102" s="19" t="n">
        <f aca="false">M102*1.7</f>
        <v>0.663</v>
      </c>
      <c r="T102" s="19" t="n">
        <f aca="false">M102*1.72</f>
        <v>0.6708</v>
      </c>
      <c r="U102" s="19" t="n">
        <f aca="false">M102*1.75</f>
        <v>0.6825</v>
      </c>
      <c r="V102" s="19" t="n">
        <f aca="false">M102*1.8</f>
        <v>0.702</v>
      </c>
      <c r="W102" s="21" t="n">
        <f aca="false">M102*1.82</f>
        <v>0.7098</v>
      </c>
      <c r="X102" s="21" t="n">
        <f aca="false">M102*1.85</f>
        <v>0.7215</v>
      </c>
      <c r="Y102" s="22"/>
    </row>
    <row r="103" customFormat="false" ht="15" hidden="false" customHeight="false" outlineLevel="0" collapsed="false">
      <c r="A103" s="16" t="str">
        <f aca="false">C103&amp;H103&amp;K103&amp;M103</f>
        <v>LU2952340.347</v>
      </c>
      <c r="B103" s="0" t="s">
        <v>13</v>
      </c>
      <c r="C103" s="1" t="s">
        <v>14</v>
      </c>
      <c r="D103" s="0" t="s">
        <v>106</v>
      </c>
      <c r="E103" s="0" t="s">
        <v>123</v>
      </c>
      <c r="H103" s="0" t="n">
        <v>295</v>
      </c>
      <c r="K103" s="0" t="n">
        <v>234</v>
      </c>
      <c r="L103" s="0" t="n">
        <v>148</v>
      </c>
      <c r="M103" s="19" t="n">
        <v>0.347</v>
      </c>
      <c r="N103" s="19" t="n">
        <v>0.095</v>
      </c>
      <c r="O103" s="19"/>
      <c r="P103" s="19" t="n">
        <v>0.082</v>
      </c>
      <c r="Q103" s="19" t="n">
        <v>0.069</v>
      </c>
      <c r="R103" s="19"/>
      <c r="S103" s="19" t="n">
        <f aca="false">M103*1.7</f>
        <v>0.5899</v>
      </c>
      <c r="T103" s="19" t="n">
        <f aca="false">M103*1.72</f>
        <v>0.59684</v>
      </c>
      <c r="U103" s="19" t="n">
        <f aca="false">M103*1.75</f>
        <v>0.60725</v>
      </c>
      <c r="V103" s="19" t="n">
        <f aca="false">M103*1.8</f>
        <v>0.6246</v>
      </c>
      <c r="W103" s="21" t="n">
        <f aca="false">M103*1.82</f>
        <v>0.63154</v>
      </c>
      <c r="X103" s="21" t="n">
        <f aca="false">M103*1.85</f>
        <v>0.64195</v>
      </c>
      <c r="Y103" s="22"/>
    </row>
    <row r="104" customFormat="false" ht="15" hidden="false" customHeight="false" outlineLevel="0" collapsed="false">
      <c r="A104" s="16" t="str">
        <f aca="false">C104&amp;H104&amp;K104&amp;M104</f>
        <v>LU2932340.3</v>
      </c>
      <c r="B104" s="0" t="s">
        <v>13</v>
      </c>
      <c r="C104" s="1" t="s">
        <v>14</v>
      </c>
      <c r="D104" s="0" t="s">
        <v>106</v>
      </c>
      <c r="E104" s="0" t="s">
        <v>124</v>
      </c>
      <c r="H104" s="0" t="n">
        <v>293</v>
      </c>
      <c r="K104" s="0" t="n">
        <v>234</v>
      </c>
      <c r="L104" s="0" t="n">
        <v>138</v>
      </c>
      <c r="M104" s="19" t="n">
        <v>0.3</v>
      </c>
      <c r="N104" s="19" t="n">
        <v>0.097</v>
      </c>
      <c r="O104" s="19"/>
      <c r="P104" s="19" t="n">
        <v>0.084</v>
      </c>
      <c r="Q104" s="19" t="n">
        <v>0.072</v>
      </c>
      <c r="R104" s="19"/>
      <c r="S104" s="19" t="n">
        <f aca="false">M104*1.7</f>
        <v>0.51</v>
      </c>
      <c r="T104" s="19" t="n">
        <f aca="false">M104*1.72</f>
        <v>0.516</v>
      </c>
      <c r="U104" s="19" t="n">
        <f aca="false">M104*1.75</f>
        <v>0.525</v>
      </c>
      <c r="V104" s="19" t="n">
        <f aca="false">M104*1.8</f>
        <v>0.54</v>
      </c>
      <c r="W104" s="21" t="n">
        <f aca="false">M104*1.82</f>
        <v>0.546</v>
      </c>
      <c r="X104" s="21" t="n">
        <f aca="false">M104*1.85</f>
        <v>0.555</v>
      </c>
      <c r="Y104" s="22"/>
    </row>
    <row r="105" customFormat="false" ht="15" hidden="false" customHeight="false" outlineLevel="0" collapsed="false">
      <c r="A105" s="16" t="str">
        <f aca="false">C105&amp;H105&amp;K105&amp;M105</f>
        <v>LU2962370.322</v>
      </c>
      <c r="B105" s="0" t="s">
        <v>13</v>
      </c>
      <c r="C105" s="1" t="s">
        <v>14</v>
      </c>
      <c r="D105" s="0" t="s">
        <v>106</v>
      </c>
      <c r="E105" s="0" t="s">
        <v>125</v>
      </c>
      <c r="H105" s="0" t="n">
        <v>296</v>
      </c>
      <c r="K105" s="0" t="n">
        <v>237</v>
      </c>
      <c r="L105" s="0" t="n">
        <v>146</v>
      </c>
      <c r="M105" s="19" t="n">
        <v>0.322</v>
      </c>
      <c r="N105" s="19" t="n">
        <v>0.101</v>
      </c>
      <c r="O105" s="19"/>
      <c r="P105" s="19" t="n">
        <v>0.088</v>
      </c>
      <c r="Q105" s="19" t="n">
        <v>0.075</v>
      </c>
      <c r="R105" s="19"/>
      <c r="S105" s="19" t="n">
        <f aca="false">M105*1.7</f>
        <v>0.5474</v>
      </c>
      <c r="T105" s="19" t="n">
        <f aca="false">M105*1.72</f>
        <v>0.55384</v>
      </c>
      <c r="U105" s="19" t="n">
        <f aca="false">M105*1.75</f>
        <v>0.5635</v>
      </c>
      <c r="V105" s="19" t="n">
        <f aca="false">M105*1.8</f>
        <v>0.5796</v>
      </c>
      <c r="W105" s="21" t="n">
        <f aca="false">M105*1.82</f>
        <v>0.58604</v>
      </c>
      <c r="X105" s="21" t="n">
        <f aca="false">M105*1.85</f>
        <v>0.5957</v>
      </c>
      <c r="Y105" s="22"/>
    </row>
    <row r="106" customFormat="false" ht="15" hidden="false" customHeight="false" outlineLevel="0" collapsed="false">
      <c r="A106" s="16" t="str">
        <f aca="false">C106&amp;H106&amp;K106&amp;M106</f>
        <v>LU2962370.333</v>
      </c>
      <c r="B106" s="0" t="s">
        <v>13</v>
      </c>
      <c r="C106" s="1" t="s">
        <v>14</v>
      </c>
      <c r="D106" s="0" t="s">
        <v>106</v>
      </c>
      <c r="E106" s="0" t="s">
        <v>126</v>
      </c>
      <c r="H106" s="0" t="n">
        <v>296</v>
      </c>
      <c r="K106" s="0" t="n">
        <v>237</v>
      </c>
      <c r="L106" s="0" t="n">
        <v>148</v>
      </c>
      <c r="M106" s="19" t="n">
        <v>0.333</v>
      </c>
      <c r="N106" s="19" t="n">
        <v>0.102</v>
      </c>
      <c r="O106" s="19"/>
      <c r="P106" s="19" t="n">
        <v>0.088</v>
      </c>
      <c r="Q106" s="19" t="n">
        <v>0.075</v>
      </c>
      <c r="R106" s="19"/>
      <c r="S106" s="19" t="n">
        <f aca="false">M106*1.7</f>
        <v>0.5661</v>
      </c>
      <c r="T106" s="19" t="n">
        <f aca="false">M106*1.72</f>
        <v>0.57276</v>
      </c>
      <c r="U106" s="19" t="n">
        <f aca="false">M106*1.75</f>
        <v>0.58275</v>
      </c>
      <c r="V106" s="19" t="n">
        <f aca="false">M106*1.8</f>
        <v>0.5994</v>
      </c>
      <c r="W106" s="21" t="n">
        <f aca="false">M106*1.82</f>
        <v>0.60606</v>
      </c>
      <c r="X106" s="21" t="n">
        <f aca="false">M106*1.85</f>
        <v>0.61605</v>
      </c>
      <c r="Y106" s="22"/>
    </row>
    <row r="107" customFormat="false" ht="15" hidden="false" customHeight="false" outlineLevel="0" collapsed="false">
      <c r="A107" s="16" t="str">
        <f aca="false">C107&amp;H107&amp;K107&amp;M107</f>
        <v>LU2972380.318</v>
      </c>
      <c r="B107" s="0" t="s">
        <v>13</v>
      </c>
      <c r="C107" s="1" t="s">
        <v>14</v>
      </c>
      <c r="D107" s="0" t="s">
        <v>106</v>
      </c>
      <c r="E107" s="0" t="s">
        <v>127</v>
      </c>
      <c r="H107" s="0" t="n">
        <v>297</v>
      </c>
      <c r="K107" s="0" t="n">
        <v>238</v>
      </c>
      <c r="L107" s="0" t="n">
        <v>157</v>
      </c>
      <c r="M107" s="19" t="n">
        <v>0.318</v>
      </c>
      <c r="N107" s="19" t="n">
        <v>0.106</v>
      </c>
      <c r="O107" s="19"/>
      <c r="P107" s="19" t="n">
        <v>0.092</v>
      </c>
      <c r="Q107" s="19" t="n">
        <v>0.079</v>
      </c>
      <c r="R107" s="19"/>
      <c r="S107" s="19" t="n">
        <f aca="false">M107*1.7</f>
        <v>0.5406</v>
      </c>
      <c r="T107" s="19" t="n">
        <f aca="false">M107*1.72</f>
        <v>0.54696</v>
      </c>
      <c r="U107" s="19" t="n">
        <f aca="false">M107*1.75</f>
        <v>0.5565</v>
      </c>
      <c r="V107" s="19" t="n">
        <f aca="false">M107*1.8</f>
        <v>0.5724</v>
      </c>
      <c r="W107" s="21" t="n">
        <f aca="false">M107*1.82</f>
        <v>0.57876</v>
      </c>
      <c r="X107" s="21" t="n">
        <f aca="false">M107*1.85</f>
        <v>0.5883</v>
      </c>
      <c r="Y107" s="22"/>
    </row>
    <row r="108" customFormat="false" ht="15" hidden="false" customHeight="false" outlineLevel="0" collapsed="false">
      <c r="A108" s="16" t="str">
        <f aca="false">C108&amp;H108&amp;K108&amp;M108</f>
        <v>LU2992400.338</v>
      </c>
      <c r="B108" s="0" t="s">
        <v>13</v>
      </c>
      <c r="C108" s="1" t="s">
        <v>14</v>
      </c>
      <c r="D108" s="0" t="s">
        <v>106</v>
      </c>
      <c r="E108" s="0" t="s">
        <v>128</v>
      </c>
      <c r="H108" s="0" t="n">
        <v>299</v>
      </c>
      <c r="K108" s="0" t="n">
        <v>240</v>
      </c>
      <c r="L108" s="0" t="n">
        <v>152</v>
      </c>
      <c r="M108" s="19" t="n">
        <v>0.338</v>
      </c>
      <c r="N108" s="19" t="n">
        <v>0.108</v>
      </c>
      <c r="O108" s="19"/>
      <c r="P108" s="19" t="n">
        <v>0.095</v>
      </c>
      <c r="Q108" s="19" t="n">
        <v>0.081</v>
      </c>
      <c r="R108" s="19"/>
      <c r="S108" s="19" t="n">
        <f aca="false">M108*1.7</f>
        <v>0.5746</v>
      </c>
      <c r="T108" s="19" t="n">
        <f aca="false">M108*1.72</f>
        <v>0.58136</v>
      </c>
      <c r="U108" s="19" t="n">
        <f aca="false">M108*1.75</f>
        <v>0.5915</v>
      </c>
      <c r="V108" s="19" t="n">
        <f aca="false">M108*1.8</f>
        <v>0.6084</v>
      </c>
      <c r="W108" s="21" t="n">
        <f aca="false">M108*1.82</f>
        <v>0.61516</v>
      </c>
      <c r="X108" s="21" t="n">
        <f aca="false">M108*1.85</f>
        <v>0.6253</v>
      </c>
      <c r="Y108" s="22"/>
    </row>
    <row r="109" customFormat="false" ht="15" hidden="false" customHeight="false" outlineLevel="0" collapsed="false">
      <c r="A109" s="16" t="str">
        <f aca="false">C109&amp;H109&amp;K109&amp;M109</f>
        <v>LU3012420.323</v>
      </c>
      <c r="B109" s="0" t="s">
        <v>13</v>
      </c>
      <c r="C109" s="1" t="s">
        <v>14</v>
      </c>
      <c r="D109" s="0" t="s">
        <v>106</v>
      </c>
      <c r="E109" s="0" t="s">
        <v>129</v>
      </c>
      <c r="H109" s="0" t="n">
        <v>301</v>
      </c>
      <c r="K109" s="0" t="n">
        <v>242</v>
      </c>
      <c r="L109" s="0" t="n">
        <v>151</v>
      </c>
      <c r="M109" s="19" t="n">
        <v>0.323</v>
      </c>
      <c r="N109" s="19" t="n">
        <v>0.111</v>
      </c>
      <c r="O109" s="19"/>
      <c r="P109" s="19" t="n">
        <v>0.098</v>
      </c>
      <c r="Q109" s="19" t="n">
        <v>0.084</v>
      </c>
      <c r="R109" s="19"/>
      <c r="S109" s="19" t="n">
        <f aca="false">M109*1.7</f>
        <v>0.5491</v>
      </c>
      <c r="T109" s="19" t="n">
        <f aca="false">M109*1.72</f>
        <v>0.55556</v>
      </c>
      <c r="U109" s="19" t="n">
        <f aca="false">M109*1.75</f>
        <v>0.56525</v>
      </c>
      <c r="V109" s="19" t="n">
        <f aca="false">M109*1.8</f>
        <v>0.5814</v>
      </c>
      <c r="W109" s="21" t="n">
        <f aca="false">M109*1.82</f>
        <v>0.58786</v>
      </c>
      <c r="X109" s="21" t="n">
        <f aca="false">M109*1.85</f>
        <v>0.59755</v>
      </c>
      <c r="Y109" s="22"/>
    </row>
    <row r="110" customFormat="false" ht="15" hidden="false" customHeight="false" outlineLevel="0" collapsed="false">
      <c r="A110" s="16" t="str">
        <f aca="false">C110&amp;H110&amp;K110&amp;M110</f>
        <v>LU3082440.367</v>
      </c>
      <c r="B110" s="0" t="s">
        <v>13</v>
      </c>
      <c r="C110" s="1" t="s">
        <v>14</v>
      </c>
      <c r="D110" s="0" t="s">
        <v>106</v>
      </c>
      <c r="E110" s="0" t="s">
        <v>130</v>
      </c>
      <c r="H110" s="0" t="n">
        <v>308</v>
      </c>
      <c r="K110" s="0" t="n">
        <v>244</v>
      </c>
      <c r="L110" s="0" t="n">
        <v>160</v>
      </c>
      <c r="M110" s="19" t="n">
        <v>0.367</v>
      </c>
      <c r="N110" s="19" t="n">
        <v>0.114</v>
      </c>
      <c r="O110" s="19"/>
      <c r="P110" s="19" t="n">
        <v>0.1</v>
      </c>
      <c r="Q110" s="19" t="n">
        <v>0.086</v>
      </c>
      <c r="R110" s="19"/>
      <c r="S110" s="19" t="n">
        <f aca="false">M110*1.7</f>
        <v>0.6239</v>
      </c>
      <c r="T110" s="19" t="n">
        <f aca="false">M110*1.72</f>
        <v>0.63124</v>
      </c>
      <c r="U110" s="19" t="n">
        <f aca="false">M110*1.75</f>
        <v>0.64225</v>
      </c>
      <c r="V110" s="19" t="n">
        <f aca="false">M110*1.8</f>
        <v>0.6606</v>
      </c>
      <c r="W110" s="21" t="n">
        <f aca="false">M110*1.82</f>
        <v>0.66794</v>
      </c>
      <c r="X110" s="21" t="n">
        <f aca="false">M110*1.85</f>
        <v>0.67895</v>
      </c>
      <c r="Y110" s="22"/>
    </row>
    <row r="111" customFormat="false" ht="15" hidden="false" customHeight="false" outlineLevel="0" collapsed="false">
      <c r="A111" s="16" t="str">
        <f aca="false">C111&amp;H111&amp;K111&amp;M111</f>
        <v>LU3072480.37</v>
      </c>
      <c r="B111" s="0" t="s">
        <v>13</v>
      </c>
      <c r="C111" s="1" t="s">
        <v>14</v>
      </c>
      <c r="D111" s="0" t="s">
        <v>106</v>
      </c>
      <c r="E111" s="0" t="s">
        <v>131</v>
      </c>
      <c r="H111" s="0" t="n">
        <v>307</v>
      </c>
      <c r="K111" s="0" t="n">
        <v>248</v>
      </c>
      <c r="L111" s="0" t="n">
        <v>164</v>
      </c>
      <c r="M111" s="19" t="n">
        <v>0.37</v>
      </c>
      <c r="N111" s="19" t="n">
        <v>0.124</v>
      </c>
      <c r="O111" s="19"/>
      <c r="P111" s="19" t="n">
        <v>0.109</v>
      </c>
      <c r="Q111" s="19" t="n">
        <v>0.095</v>
      </c>
      <c r="R111" s="19"/>
      <c r="S111" s="19" t="n">
        <f aca="false">M111*1.7</f>
        <v>0.629</v>
      </c>
      <c r="T111" s="19" t="n">
        <f aca="false">M111*1.72</f>
        <v>0.6364</v>
      </c>
      <c r="U111" s="19" t="n">
        <f aca="false">M111*1.75</f>
        <v>0.6475</v>
      </c>
      <c r="V111" s="19" t="n">
        <f aca="false">M111*1.8</f>
        <v>0.666</v>
      </c>
      <c r="W111" s="21" t="n">
        <f aca="false">M111*1.82</f>
        <v>0.6734</v>
      </c>
      <c r="X111" s="21" t="n">
        <f aca="false">M111*1.85</f>
        <v>0.6845</v>
      </c>
      <c r="Y111" s="22"/>
    </row>
    <row r="112" customFormat="false" ht="15" hidden="false" customHeight="false" outlineLevel="0" collapsed="false">
      <c r="A112" s="16" t="str">
        <f aca="false">C112&amp;H112&amp;K112&amp;M112</f>
        <v>LU3202620.37</v>
      </c>
      <c r="B112" s="0" t="s">
        <v>13</v>
      </c>
      <c r="C112" s="1" t="s">
        <v>14</v>
      </c>
      <c r="D112" s="0" t="s">
        <v>106</v>
      </c>
      <c r="E112" s="0" t="s">
        <v>132</v>
      </c>
      <c r="H112" s="0" t="n">
        <v>320</v>
      </c>
      <c r="K112" s="0" t="n">
        <v>262</v>
      </c>
      <c r="L112" s="0" t="n">
        <v>170</v>
      </c>
      <c r="M112" s="19" t="n">
        <v>0.37</v>
      </c>
      <c r="N112" s="19" t="n">
        <v>0.141</v>
      </c>
      <c r="O112" s="19"/>
      <c r="P112" s="19" t="n">
        <v>0.127</v>
      </c>
      <c r="Q112" s="19" t="n">
        <v>0.114</v>
      </c>
      <c r="R112" s="19"/>
      <c r="S112" s="19" t="n">
        <f aca="false">M112*1.7</f>
        <v>0.629</v>
      </c>
      <c r="T112" s="19" t="n">
        <f aca="false">M112*1.72</f>
        <v>0.6364</v>
      </c>
      <c r="U112" s="19" t="n">
        <f aca="false">M112*1.75</f>
        <v>0.6475</v>
      </c>
      <c r="V112" s="19" t="n">
        <f aca="false">M112*1.8</f>
        <v>0.666</v>
      </c>
      <c r="W112" s="21" t="n">
        <f aca="false">M112*1.82</f>
        <v>0.6734</v>
      </c>
      <c r="X112" s="21" t="n">
        <f aca="false">M112*1.85</f>
        <v>0.6845</v>
      </c>
      <c r="Y112" s="22"/>
    </row>
    <row r="113" customFormat="false" ht="15" hidden="false" customHeight="true" outlineLevel="0" collapsed="false">
      <c r="A113" s="16" t="str">
        <f aca="false">C113&amp;H113&amp;K113&amp;M113</f>
        <v>LU2762100.328</v>
      </c>
      <c r="B113" s="0" t="s">
        <v>13</v>
      </c>
      <c r="C113" s="1" t="s">
        <v>14</v>
      </c>
      <c r="D113" s="0" t="s">
        <v>133</v>
      </c>
      <c r="E113" s="0" t="s">
        <v>134</v>
      </c>
      <c r="H113" s="0" t="n">
        <v>276</v>
      </c>
      <c r="K113" s="0" t="n">
        <v>210</v>
      </c>
      <c r="L113" s="0" t="n">
        <v>132</v>
      </c>
      <c r="M113" s="19" t="n">
        <v>0.328</v>
      </c>
      <c r="N113" s="19" t="n">
        <v>0.056</v>
      </c>
      <c r="O113" s="19"/>
      <c r="P113" s="19" t="n">
        <v>0.046</v>
      </c>
      <c r="Q113" s="19" t="n">
        <v>0.036</v>
      </c>
      <c r="R113" s="19"/>
      <c r="S113" s="19" t="n">
        <f aca="false">M113*1.7</f>
        <v>0.5576</v>
      </c>
      <c r="T113" s="19" t="n">
        <f aca="false">M113*1.72</f>
        <v>0.56416</v>
      </c>
      <c r="U113" s="19" t="n">
        <f aca="false">M113*1.75</f>
        <v>0.574</v>
      </c>
      <c r="V113" s="19" t="n">
        <f aca="false">M113*1.8</f>
        <v>0.5904</v>
      </c>
      <c r="W113" s="21" t="n">
        <f aca="false">M113*1.82</f>
        <v>0.59696</v>
      </c>
      <c r="X113" s="21" t="n">
        <f aca="false">M113*1.85</f>
        <v>0.6068</v>
      </c>
      <c r="Y113" s="22" t="s">
        <v>135</v>
      </c>
    </row>
    <row r="114" customFormat="false" ht="15" hidden="false" customHeight="false" outlineLevel="0" collapsed="false">
      <c r="A114" s="16" t="str">
        <f aca="false">C114&amp;H114&amp;K114&amp;M114</f>
        <v>LU2842180.328</v>
      </c>
      <c r="B114" s="0" t="s">
        <v>13</v>
      </c>
      <c r="C114" s="1" t="s">
        <v>14</v>
      </c>
      <c r="D114" s="0" t="s">
        <v>133</v>
      </c>
      <c r="E114" s="0" t="s">
        <v>136</v>
      </c>
      <c r="H114" s="0" t="n">
        <v>284</v>
      </c>
      <c r="K114" s="0" t="n">
        <v>218</v>
      </c>
      <c r="L114" s="0" t="n">
        <v>138</v>
      </c>
      <c r="M114" s="19" t="n">
        <v>0.328</v>
      </c>
      <c r="N114" s="19" t="n">
        <v>0.068</v>
      </c>
      <c r="O114" s="19"/>
      <c r="P114" s="19" t="n">
        <v>0.057</v>
      </c>
      <c r="Q114" s="19" t="n">
        <v>0.046</v>
      </c>
      <c r="R114" s="19"/>
      <c r="S114" s="19" t="n">
        <f aca="false">M114*1.7</f>
        <v>0.5576</v>
      </c>
      <c r="T114" s="19" t="n">
        <f aca="false">M114*1.72</f>
        <v>0.56416</v>
      </c>
      <c r="U114" s="19" t="n">
        <f aca="false">M114*1.75</f>
        <v>0.574</v>
      </c>
      <c r="V114" s="19" t="n">
        <f aca="false">M114*1.8</f>
        <v>0.5904</v>
      </c>
      <c r="W114" s="21" t="n">
        <f aca="false">M114*1.82</f>
        <v>0.59696</v>
      </c>
      <c r="X114" s="21" t="n">
        <f aca="false">M114*1.85</f>
        <v>0.6068</v>
      </c>
      <c r="Y114" s="22"/>
    </row>
    <row r="115" customFormat="false" ht="15" hidden="false" customHeight="false" outlineLevel="0" collapsed="false">
      <c r="A115" s="16" t="str">
        <f aca="false">C115&amp;H115&amp;K115&amp;M115</f>
        <v>LU2802260.353</v>
      </c>
      <c r="B115" s="0" t="s">
        <v>13</v>
      </c>
      <c r="C115" s="1" t="s">
        <v>14</v>
      </c>
      <c r="D115" s="0" t="s">
        <v>133</v>
      </c>
      <c r="E115" s="0" t="s">
        <v>137</v>
      </c>
      <c r="H115" s="0" t="n">
        <v>280</v>
      </c>
      <c r="K115" s="0" t="n">
        <v>226</v>
      </c>
      <c r="L115" s="0" t="n">
        <v>149</v>
      </c>
      <c r="M115" s="19" t="n">
        <v>0.353</v>
      </c>
      <c r="N115" s="19" t="n">
        <v>0.085</v>
      </c>
      <c r="O115" s="19"/>
      <c r="P115" s="19" t="n">
        <v>0.072</v>
      </c>
      <c r="Q115" s="19" t="n">
        <v>0.059</v>
      </c>
      <c r="R115" s="19"/>
      <c r="S115" s="19" t="n">
        <f aca="false">M115*1.7</f>
        <v>0.6001</v>
      </c>
      <c r="T115" s="19" t="n">
        <f aca="false">M115*1.72</f>
        <v>0.60716</v>
      </c>
      <c r="U115" s="19" t="n">
        <f aca="false">M115*1.75</f>
        <v>0.61775</v>
      </c>
      <c r="V115" s="19" t="n">
        <f aca="false">M115*1.8</f>
        <v>0.6354</v>
      </c>
      <c r="W115" s="21" t="n">
        <f aca="false">M115*1.82</f>
        <v>0.64246</v>
      </c>
      <c r="X115" s="21" t="n">
        <f aca="false">M115*1.85</f>
        <v>0.65305</v>
      </c>
      <c r="Y115" s="22"/>
    </row>
    <row r="116" customFormat="false" ht="15" hidden="false" customHeight="false" outlineLevel="0" collapsed="false">
      <c r="A116" s="16" t="str">
        <f aca="false">C116&amp;H116&amp;K116&amp;M116</f>
        <v>LU2922260.328</v>
      </c>
      <c r="B116" s="0" t="s">
        <v>13</v>
      </c>
      <c r="C116" s="1" t="s">
        <v>14</v>
      </c>
      <c r="D116" s="0" t="s">
        <v>133</v>
      </c>
      <c r="E116" s="0" t="s">
        <v>138</v>
      </c>
      <c r="H116" s="0" t="n">
        <v>292</v>
      </c>
      <c r="K116" s="0" t="n">
        <v>226</v>
      </c>
      <c r="L116" s="0" t="n">
        <v>146</v>
      </c>
      <c r="M116" s="19" t="n">
        <v>0.328</v>
      </c>
      <c r="N116" s="19" t="n">
        <v>0.077</v>
      </c>
      <c r="O116" s="19"/>
      <c r="P116" s="19" t="n">
        <v>0.068</v>
      </c>
      <c r="Q116" s="19" t="n">
        <v>0.056</v>
      </c>
      <c r="R116" s="19"/>
      <c r="S116" s="19" t="n">
        <f aca="false">M116*1.7</f>
        <v>0.5576</v>
      </c>
      <c r="T116" s="19" t="n">
        <f aca="false">M116*1.72</f>
        <v>0.56416</v>
      </c>
      <c r="U116" s="19" t="n">
        <f aca="false">M116*1.75</f>
        <v>0.574</v>
      </c>
      <c r="V116" s="19" t="n">
        <f aca="false">M116*1.8</f>
        <v>0.5904</v>
      </c>
      <c r="W116" s="21" t="n">
        <f aca="false">M116*1.82</f>
        <v>0.59696</v>
      </c>
      <c r="X116" s="21" t="n">
        <f aca="false">M116*1.85</f>
        <v>0.6068</v>
      </c>
      <c r="Y116" s="22"/>
    </row>
    <row r="117" customFormat="false" ht="15" hidden="false" customHeight="false" outlineLevel="0" collapsed="false">
      <c r="A117" s="16" t="str">
        <f aca="false">C117&amp;H117&amp;K117&amp;M117</f>
        <v>LU2842300.353</v>
      </c>
      <c r="B117" s="0" t="s">
        <v>13</v>
      </c>
      <c r="C117" s="1" t="s">
        <v>14</v>
      </c>
      <c r="D117" s="0" t="s">
        <v>133</v>
      </c>
      <c r="E117" s="0" t="s">
        <v>139</v>
      </c>
      <c r="H117" s="0" t="n">
        <v>284</v>
      </c>
      <c r="K117" s="0" t="n">
        <v>230</v>
      </c>
      <c r="L117" s="0" t="n">
        <v>152</v>
      </c>
      <c r="M117" s="19" t="n">
        <v>0.353</v>
      </c>
      <c r="N117" s="19" t="n">
        <v>0.092</v>
      </c>
      <c r="O117" s="19"/>
      <c r="P117" s="19" t="n">
        <v>0.078</v>
      </c>
      <c r="Q117" s="19" t="n">
        <v>0.064</v>
      </c>
      <c r="R117" s="19"/>
      <c r="S117" s="19" t="n">
        <f aca="false">M117*1.7</f>
        <v>0.6001</v>
      </c>
      <c r="T117" s="19" t="n">
        <f aca="false">M117*1.72</f>
        <v>0.60716</v>
      </c>
      <c r="U117" s="19" t="n">
        <f aca="false">M117*1.75</f>
        <v>0.61775</v>
      </c>
      <c r="V117" s="19" t="n">
        <f aca="false">M117*1.8</f>
        <v>0.6354</v>
      </c>
      <c r="W117" s="21" t="n">
        <f aca="false">M117*1.82</f>
        <v>0.64246</v>
      </c>
      <c r="X117" s="21" t="n">
        <f aca="false">M117*1.85</f>
        <v>0.65305</v>
      </c>
      <c r="Y117" s="22"/>
    </row>
    <row r="118" customFormat="false" ht="15" hidden="false" customHeight="false" outlineLevel="0" collapsed="false">
      <c r="A118" s="16" t="str">
        <f aca="false">C118&amp;H118&amp;K118&amp;M118</f>
        <v>LU2882340.353</v>
      </c>
      <c r="B118" s="0" t="s">
        <v>13</v>
      </c>
      <c r="C118" s="1" t="s">
        <v>14</v>
      </c>
      <c r="D118" s="0" t="s">
        <v>133</v>
      </c>
      <c r="E118" s="0" t="s">
        <v>140</v>
      </c>
      <c r="H118" s="0" t="n">
        <v>288</v>
      </c>
      <c r="K118" s="0" t="n">
        <v>234</v>
      </c>
      <c r="L118" s="0" t="n">
        <v>155</v>
      </c>
      <c r="M118" s="19" t="n">
        <v>0.353</v>
      </c>
      <c r="N118" s="19" t="n">
        <v>0.098</v>
      </c>
      <c r="O118" s="19"/>
      <c r="P118" s="19" t="n">
        <v>0.084</v>
      </c>
      <c r="Q118" s="19" t="n">
        <v>0.07</v>
      </c>
      <c r="R118" s="19"/>
      <c r="S118" s="19" t="n">
        <f aca="false">M118*1.7</f>
        <v>0.6001</v>
      </c>
      <c r="T118" s="19" t="n">
        <f aca="false">M118*1.72</f>
        <v>0.60716</v>
      </c>
      <c r="U118" s="19" t="n">
        <f aca="false">M118*1.75</f>
        <v>0.61775</v>
      </c>
      <c r="V118" s="19" t="n">
        <f aca="false">M118*1.8</f>
        <v>0.6354</v>
      </c>
      <c r="W118" s="21" t="n">
        <f aca="false">M118*1.82</f>
        <v>0.64246</v>
      </c>
      <c r="X118" s="21" t="n">
        <f aca="false">M118*1.85</f>
        <v>0.65305</v>
      </c>
      <c r="Y118" s="22"/>
    </row>
    <row r="119" customFormat="false" ht="15" hidden="false" customHeight="false" outlineLevel="0" collapsed="false">
      <c r="A119" s="16" t="str">
        <f aca="false">C119&amp;H119&amp;K119&amp;M119</f>
        <v>LU3002340.328</v>
      </c>
      <c r="B119" s="0" t="s">
        <v>13</v>
      </c>
      <c r="C119" s="1" t="s">
        <v>14</v>
      </c>
      <c r="D119" s="0" t="s">
        <v>133</v>
      </c>
      <c r="E119" s="0" t="s">
        <v>141</v>
      </c>
      <c r="H119" s="0" t="n">
        <v>300</v>
      </c>
      <c r="K119" s="0" t="n">
        <v>234</v>
      </c>
      <c r="L119" s="0" t="n">
        <v>154</v>
      </c>
      <c r="M119" s="19" t="n">
        <v>0.328</v>
      </c>
      <c r="N119" s="19" t="n">
        <v>0.088</v>
      </c>
      <c r="O119" s="19"/>
      <c r="P119" s="19" t="n">
        <v>0.076</v>
      </c>
      <c r="Q119" s="19" t="n">
        <v>0.064</v>
      </c>
      <c r="R119" s="19"/>
      <c r="S119" s="19" t="n">
        <f aca="false">M119*1.7</f>
        <v>0.5576</v>
      </c>
      <c r="T119" s="19" t="n">
        <f aca="false">M119*1.72</f>
        <v>0.56416</v>
      </c>
      <c r="U119" s="19" t="n">
        <f aca="false">M119*1.75</f>
        <v>0.574</v>
      </c>
      <c r="V119" s="19" t="n">
        <f aca="false">M119*1.8</f>
        <v>0.5904</v>
      </c>
      <c r="W119" s="21" t="n">
        <f aca="false">M119*1.82</f>
        <v>0.59696</v>
      </c>
      <c r="X119" s="21" t="n">
        <f aca="false">M119*1.85</f>
        <v>0.6068</v>
      </c>
      <c r="Y119" s="22"/>
    </row>
    <row r="120" customFormat="false" ht="15" hidden="false" customHeight="false" outlineLevel="0" collapsed="false">
      <c r="A120" s="16" t="str">
        <f aca="false">C120&amp;H120&amp;K120&amp;M120</f>
        <v>LU2922380.353</v>
      </c>
      <c r="B120" s="0" t="s">
        <v>13</v>
      </c>
      <c r="C120" s="1" t="s">
        <v>14</v>
      </c>
      <c r="D120" s="0" t="s">
        <v>133</v>
      </c>
      <c r="E120" s="0" t="s">
        <v>142</v>
      </c>
      <c r="H120" s="0" t="n">
        <v>292</v>
      </c>
      <c r="K120" s="0" t="n">
        <v>238</v>
      </c>
      <c r="L120" s="0" t="n">
        <v>156</v>
      </c>
      <c r="M120" s="19" t="n">
        <v>0.353</v>
      </c>
      <c r="N120" s="19" t="n">
        <v>0.105</v>
      </c>
      <c r="O120" s="19"/>
      <c r="P120" s="19" t="n">
        <v>0.093</v>
      </c>
      <c r="Q120" s="19" t="n">
        <v>0.078</v>
      </c>
      <c r="R120" s="19"/>
      <c r="S120" s="19" t="n">
        <f aca="false">M120*1.7</f>
        <v>0.6001</v>
      </c>
      <c r="T120" s="19" t="n">
        <f aca="false">M120*1.72</f>
        <v>0.60716</v>
      </c>
      <c r="U120" s="19" t="n">
        <f aca="false">M120*1.75</f>
        <v>0.61775</v>
      </c>
      <c r="V120" s="19" t="n">
        <f aca="false">M120*1.8</f>
        <v>0.6354</v>
      </c>
      <c r="W120" s="21" t="n">
        <f aca="false">M120*1.82</f>
        <v>0.64246</v>
      </c>
      <c r="X120" s="21" t="n">
        <f aca="false">M120*1.85</f>
        <v>0.65305</v>
      </c>
      <c r="Y120" s="22"/>
    </row>
    <row r="121" customFormat="false" ht="15" hidden="false" customHeight="false" outlineLevel="0" collapsed="false">
      <c r="A121" s="16" t="str">
        <f aca="false">C121&amp;H121&amp;K121&amp;M121</f>
        <v>LU2962420.353</v>
      </c>
      <c r="B121" s="0" t="s">
        <v>13</v>
      </c>
      <c r="C121" s="1" t="s">
        <v>14</v>
      </c>
      <c r="D121" s="0" t="s">
        <v>133</v>
      </c>
      <c r="E121" s="0" t="s">
        <v>143</v>
      </c>
      <c r="H121" s="0" t="n">
        <v>296</v>
      </c>
      <c r="K121" s="0" t="n">
        <v>242</v>
      </c>
      <c r="L121" s="0" t="n">
        <v>160</v>
      </c>
      <c r="M121" s="19" t="n">
        <v>0.353</v>
      </c>
      <c r="N121" s="19" t="n">
        <v>0.115</v>
      </c>
      <c r="O121" s="19"/>
      <c r="P121" s="19" t="n">
        <v>0.1</v>
      </c>
      <c r="Q121" s="19" t="n">
        <v>0.085</v>
      </c>
      <c r="R121" s="19"/>
      <c r="S121" s="19" t="n">
        <f aca="false">M121*1.7</f>
        <v>0.6001</v>
      </c>
      <c r="T121" s="19" t="n">
        <f aca="false">M121*1.72</f>
        <v>0.60716</v>
      </c>
      <c r="U121" s="19" t="n">
        <f aca="false">M121*1.75</f>
        <v>0.61775</v>
      </c>
      <c r="V121" s="19" t="n">
        <f aca="false">M121*1.8</f>
        <v>0.6354</v>
      </c>
      <c r="W121" s="21" t="n">
        <f aca="false">M121*1.82</f>
        <v>0.64246</v>
      </c>
      <c r="X121" s="21" t="n">
        <f aca="false">M121*1.85</f>
        <v>0.65305</v>
      </c>
      <c r="Y121" s="22"/>
    </row>
    <row r="122" customFormat="false" ht="15" hidden="false" customHeight="false" outlineLevel="0" collapsed="false">
      <c r="A122" s="16" t="str">
        <f aca="false">C122&amp;H122&amp;K122&amp;M122</f>
        <v>LU3022480.353</v>
      </c>
      <c r="B122" s="0" t="s">
        <v>13</v>
      </c>
      <c r="C122" s="1" t="s">
        <v>14</v>
      </c>
      <c r="D122" s="0" t="s">
        <v>133</v>
      </c>
      <c r="E122" s="0" t="s">
        <v>144</v>
      </c>
      <c r="H122" s="0" t="n">
        <v>302</v>
      </c>
      <c r="K122" s="0" t="n">
        <v>248</v>
      </c>
      <c r="L122" s="0" t="n">
        <v>168</v>
      </c>
      <c r="M122" s="19" t="n">
        <v>0.353</v>
      </c>
      <c r="N122" s="19" t="n">
        <v>0.128</v>
      </c>
      <c r="O122" s="19"/>
      <c r="P122" s="19" t="n">
        <v>0.112</v>
      </c>
      <c r="Q122" s="19" t="n">
        <v>0.096</v>
      </c>
      <c r="R122" s="19"/>
      <c r="S122" s="19" t="n">
        <f aca="false">M122*1.7</f>
        <v>0.6001</v>
      </c>
      <c r="T122" s="19" t="n">
        <f aca="false">M122*1.72</f>
        <v>0.60716</v>
      </c>
      <c r="U122" s="19" t="n">
        <f aca="false">M122*1.75</f>
        <v>0.61775</v>
      </c>
      <c r="V122" s="19" t="n">
        <f aca="false">M122*1.8</f>
        <v>0.6354</v>
      </c>
      <c r="W122" s="21" t="n">
        <f aca="false">M122*1.82</f>
        <v>0.64246</v>
      </c>
      <c r="X122" s="21" t="n">
        <f aca="false">M122*1.85</f>
        <v>0.65305</v>
      </c>
      <c r="Y122" s="22"/>
    </row>
    <row r="123" customFormat="false" ht="15" hidden="false" customHeight="true" outlineLevel="0" collapsed="false">
      <c r="A123" s="16" t="str">
        <f aca="false">C123&amp;H123&amp;K123&amp;M123</f>
        <v>LU2602090.316</v>
      </c>
      <c r="B123" s="0" t="s">
        <v>13</v>
      </c>
      <c r="C123" s="1" t="s">
        <v>14</v>
      </c>
      <c r="D123" s="0" t="s">
        <v>145</v>
      </c>
      <c r="E123" s="0" t="s">
        <v>146</v>
      </c>
      <c r="H123" s="0" t="n">
        <v>260</v>
      </c>
      <c r="K123" s="0" t="n">
        <v>209</v>
      </c>
      <c r="L123" s="0" t="n">
        <v>129</v>
      </c>
      <c r="M123" s="19" t="n">
        <v>0.316</v>
      </c>
      <c r="P123" s="19"/>
      <c r="Q123" s="19"/>
      <c r="R123" s="19"/>
      <c r="S123" s="19" t="n">
        <f aca="false">M123*1.7</f>
        <v>0.5372</v>
      </c>
      <c r="T123" s="19" t="n">
        <f aca="false">M123*1.72</f>
        <v>0.54352</v>
      </c>
      <c r="U123" s="19" t="n">
        <f aca="false">M123*1.75</f>
        <v>0.553</v>
      </c>
      <c r="V123" s="19" t="n">
        <f aca="false">M123*1.8</f>
        <v>0.5688</v>
      </c>
      <c r="W123" s="21" t="n">
        <f aca="false">M123*1.82</f>
        <v>0.57512</v>
      </c>
      <c r="X123" s="21" t="n">
        <f aca="false">M123*1.85</f>
        <v>0.5846</v>
      </c>
      <c r="Y123" s="22" t="s">
        <v>147</v>
      </c>
    </row>
    <row r="124" customFormat="false" ht="15" hidden="false" customHeight="false" outlineLevel="0" collapsed="false">
      <c r="A124" s="16" t="str">
        <f aca="false">C124&amp;H124&amp;K124&amp;M124</f>
        <v>LU2642130.32</v>
      </c>
      <c r="B124" s="0" t="s">
        <v>13</v>
      </c>
      <c r="C124" s="1" t="s">
        <v>14</v>
      </c>
      <c r="D124" s="0" t="s">
        <v>145</v>
      </c>
      <c r="E124" s="0" t="s">
        <v>148</v>
      </c>
      <c r="H124" s="0" t="n">
        <v>264</v>
      </c>
      <c r="K124" s="0" t="n">
        <v>213</v>
      </c>
      <c r="L124" s="0" t="n">
        <v>133</v>
      </c>
      <c r="M124" s="19" t="n">
        <v>0.32</v>
      </c>
      <c r="P124" s="19"/>
      <c r="Q124" s="19"/>
      <c r="R124" s="19"/>
      <c r="S124" s="19" t="n">
        <f aca="false">M124*1.7</f>
        <v>0.544</v>
      </c>
      <c r="T124" s="19" t="n">
        <f aca="false">M124*1.72</f>
        <v>0.5504</v>
      </c>
      <c r="U124" s="19" t="n">
        <f aca="false">M124*1.75</f>
        <v>0.56</v>
      </c>
      <c r="V124" s="19" t="n">
        <f aca="false">M124*1.8</f>
        <v>0.576</v>
      </c>
      <c r="W124" s="21" t="n">
        <f aca="false">M124*1.82</f>
        <v>0.5824</v>
      </c>
      <c r="X124" s="21" t="n">
        <f aca="false">M124*1.85</f>
        <v>0.592</v>
      </c>
      <c r="Y124" s="22"/>
    </row>
    <row r="125" customFormat="false" ht="15" hidden="false" customHeight="false" outlineLevel="0" collapsed="false">
      <c r="A125" s="16" t="str">
        <f aca="false">C125&amp;H125&amp;K125&amp;M125</f>
        <v>LU2682170.324</v>
      </c>
      <c r="B125" s="0" t="s">
        <v>13</v>
      </c>
      <c r="C125" s="1" t="s">
        <v>14</v>
      </c>
      <c r="D125" s="0" t="s">
        <v>145</v>
      </c>
      <c r="E125" s="0" t="s">
        <v>149</v>
      </c>
      <c r="H125" s="0" t="n">
        <v>268</v>
      </c>
      <c r="K125" s="0" t="n">
        <v>217</v>
      </c>
      <c r="L125" s="0" t="n">
        <v>136</v>
      </c>
      <c r="M125" s="19" t="n">
        <v>0.324</v>
      </c>
      <c r="P125" s="19"/>
      <c r="Q125" s="19"/>
      <c r="R125" s="19"/>
      <c r="S125" s="19" t="n">
        <f aca="false">M125*1.7</f>
        <v>0.5508</v>
      </c>
      <c r="T125" s="19" t="n">
        <f aca="false">M125*1.72</f>
        <v>0.55728</v>
      </c>
      <c r="U125" s="19" t="n">
        <f aca="false">M125*1.75</f>
        <v>0.567</v>
      </c>
      <c r="V125" s="19" t="n">
        <f aca="false">M125*1.8</f>
        <v>0.5832</v>
      </c>
      <c r="W125" s="21" t="n">
        <f aca="false">M125*1.82</f>
        <v>0.58968</v>
      </c>
      <c r="X125" s="21" t="n">
        <f aca="false">M125*1.85</f>
        <v>0.5994</v>
      </c>
      <c r="Y125" s="22"/>
    </row>
    <row r="126" customFormat="false" ht="15" hidden="false" customHeight="false" outlineLevel="0" collapsed="false">
      <c r="A126" s="16" t="str">
        <f aca="false">C126&amp;H126&amp;K126&amp;M126</f>
        <v>LU2722210.328</v>
      </c>
      <c r="B126" s="0" t="s">
        <v>13</v>
      </c>
      <c r="C126" s="1" t="s">
        <v>14</v>
      </c>
      <c r="D126" s="0" t="s">
        <v>145</v>
      </c>
      <c r="E126" s="0" t="s">
        <v>150</v>
      </c>
      <c r="H126" s="0" t="n">
        <v>272</v>
      </c>
      <c r="K126" s="0" t="n">
        <v>221</v>
      </c>
      <c r="L126" s="0" t="n">
        <v>140</v>
      </c>
      <c r="M126" s="19" t="n">
        <v>0.328</v>
      </c>
      <c r="P126" s="19"/>
      <c r="Q126" s="19"/>
      <c r="R126" s="19"/>
      <c r="S126" s="19" t="n">
        <f aca="false">M126*1.7</f>
        <v>0.5576</v>
      </c>
      <c r="T126" s="19" t="n">
        <f aca="false">M126*1.72</f>
        <v>0.56416</v>
      </c>
      <c r="U126" s="19" t="n">
        <f aca="false">M126*1.75</f>
        <v>0.574</v>
      </c>
      <c r="V126" s="19" t="n">
        <f aca="false">M126*1.8</f>
        <v>0.5904</v>
      </c>
      <c r="W126" s="21" t="n">
        <f aca="false">M126*1.82</f>
        <v>0.59696</v>
      </c>
      <c r="X126" s="21" t="n">
        <f aca="false">M126*1.85</f>
        <v>0.6068</v>
      </c>
      <c r="Y126" s="22"/>
    </row>
    <row r="127" customFormat="false" ht="15" hidden="false" customHeight="false" outlineLevel="0" collapsed="false">
      <c r="A127" s="16" t="str">
        <f aca="false">C127&amp;H127&amp;K127&amp;M127</f>
        <v>LU2762250.332</v>
      </c>
      <c r="B127" s="0" t="s">
        <v>13</v>
      </c>
      <c r="C127" s="1" t="s">
        <v>14</v>
      </c>
      <c r="D127" s="0" t="s">
        <v>145</v>
      </c>
      <c r="E127" s="0" t="s">
        <v>151</v>
      </c>
      <c r="H127" s="0" t="n">
        <v>276</v>
      </c>
      <c r="K127" s="0" t="n">
        <v>225</v>
      </c>
      <c r="L127" s="0" t="n">
        <v>144</v>
      </c>
      <c r="M127" s="19" t="n">
        <v>0.332</v>
      </c>
      <c r="P127" s="19"/>
      <c r="Q127" s="19"/>
      <c r="R127" s="19"/>
      <c r="S127" s="19" t="n">
        <f aca="false">M127*1.7</f>
        <v>0.5644</v>
      </c>
      <c r="T127" s="19" t="n">
        <f aca="false">M127*1.72</f>
        <v>0.57104</v>
      </c>
      <c r="U127" s="19" t="n">
        <f aca="false">M127*1.75</f>
        <v>0.581</v>
      </c>
      <c r="V127" s="19" t="n">
        <f aca="false">M127*1.8</f>
        <v>0.5976</v>
      </c>
      <c r="W127" s="21" t="n">
        <f aca="false">M127*1.82</f>
        <v>0.60424</v>
      </c>
      <c r="X127" s="21" t="n">
        <f aca="false">M127*1.85</f>
        <v>0.6142</v>
      </c>
      <c r="Y127" s="22"/>
    </row>
    <row r="128" customFormat="false" ht="15" hidden="false" customHeight="false" outlineLevel="0" collapsed="false">
      <c r="A128" s="16" t="str">
        <f aca="false">C128&amp;H128&amp;K128&amp;M128</f>
        <v>LU2802290.336</v>
      </c>
      <c r="B128" s="0" t="s">
        <v>13</v>
      </c>
      <c r="C128" s="1" t="s">
        <v>14</v>
      </c>
      <c r="D128" s="0" t="s">
        <v>145</v>
      </c>
      <c r="E128" s="0" t="s">
        <v>152</v>
      </c>
      <c r="H128" s="0" t="n">
        <v>280</v>
      </c>
      <c r="K128" s="0" t="n">
        <v>229</v>
      </c>
      <c r="L128" s="0" t="n">
        <v>148</v>
      </c>
      <c r="M128" s="19" t="n">
        <v>0.336</v>
      </c>
      <c r="P128" s="19"/>
      <c r="Q128" s="19"/>
      <c r="R128" s="19"/>
      <c r="S128" s="19" t="n">
        <f aca="false">M128*1.7</f>
        <v>0.5712</v>
      </c>
      <c r="T128" s="19" t="n">
        <f aca="false">M128*1.72</f>
        <v>0.57792</v>
      </c>
      <c r="U128" s="19" t="n">
        <f aca="false">M128*1.75</f>
        <v>0.588</v>
      </c>
      <c r="V128" s="19" t="n">
        <f aca="false">M128*1.8</f>
        <v>0.6048</v>
      </c>
      <c r="W128" s="21" t="n">
        <f aca="false">M128*1.82</f>
        <v>0.61152</v>
      </c>
      <c r="X128" s="21" t="n">
        <f aca="false">M128*1.85</f>
        <v>0.6216</v>
      </c>
      <c r="Y128" s="22"/>
    </row>
    <row r="129" customFormat="false" ht="15" hidden="false" customHeight="false" outlineLevel="0" collapsed="false">
      <c r="A129" s="16" t="str">
        <f aca="false">C129&amp;H129&amp;K129&amp;M129</f>
        <v>LU2842330.34</v>
      </c>
      <c r="B129" s="0" t="s">
        <v>13</v>
      </c>
      <c r="C129" s="1" t="s">
        <v>14</v>
      </c>
      <c r="D129" s="0" t="s">
        <v>145</v>
      </c>
      <c r="E129" s="0" t="s">
        <v>153</v>
      </c>
      <c r="H129" s="0" t="n">
        <v>284</v>
      </c>
      <c r="K129" s="0" t="n">
        <v>233</v>
      </c>
      <c r="L129" s="0" t="n">
        <v>152</v>
      </c>
      <c r="M129" s="19" t="n">
        <v>0.34</v>
      </c>
      <c r="P129" s="19"/>
      <c r="Q129" s="19"/>
      <c r="R129" s="19"/>
      <c r="S129" s="19" t="n">
        <f aca="false">M129*1.7</f>
        <v>0.578</v>
      </c>
      <c r="T129" s="19" t="n">
        <f aca="false">M129*1.72</f>
        <v>0.5848</v>
      </c>
      <c r="U129" s="19" t="n">
        <f aca="false">M129*1.75</f>
        <v>0.595</v>
      </c>
      <c r="V129" s="19" t="n">
        <f aca="false">M129*1.8</f>
        <v>0.612</v>
      </c>
      <c r="W129" s="21" t="n">
        <f aca="false">M129*1.82</f>
        <v>0.6188</v>
      </c>
      <c r="X129" s="21" t="n">
        <f aca="false">M129*1.85</f>
        <v>0.629</v>
      </c>
      <c r="Y129" s="22"/>
    </row>
    <row r="130" customFormat="false" ht="15" hidden="false" customHeight="false" outlineLevel="0" collapsed="false">
      <c r="A130" s="16" t="str">
        <f aca="false">C130&amp;H130&amp;K130&amp;M130</f>
        <v>LU2882370.344</v>
      </c>
      <c r="B130" s="0" t="s">
        <v>13</v>
      </c>
      <c r="C130" s="1" t="s">
        <v>14</v>
      </c>
      <c r="D130" s="0" t="s">
        <v>145</v>
      </c>
      <c r="E130" s="0" t="s">
        <v>154</v>
      </c>
      <c r="H130" s="0" t="n">
        <v>288</v>
      </c>
      <c r="K130" s="0" t="n">
        <v>237</v>
      </c>
      <c r="L130" s="0" t="n">
        <v>156</v>
      </c>
      <c r="M130" s="19" t="n">
        <v>0.344</v>
      </c>
      <c r="P130" s="19"/>
      <c r="Q130" s="19"/>
      <c r="R130" s="19"/>
      <c r="S130" s="19" t="n">
        <f aca="false">M130*1.7</f>
        <v>0.5848</v>
      </c>
      <c r="T130" s="19" t="n">
        <f aca="false">M130*1.72</f>
        <v>0.59168</v>
      </c>
      <c r="U130" s="19" t="n">
        <f aca="false">M130*1.75</f>
        <v>0.602</v>
      </c>
      <c r="V130" s="19" t="n">
        <f aca="false">M130*1.8</f>
        <v>0.6192</v>
      </c>
      <c r="W130" s="21" t="n">
        <f aca="false">M130*1.82</f>
        <v>0.62608</v>
      </c>
      <c r="X130" s="21" t="n">
        <f aca="false">M130*1.85</f>
        <v>0.6364</v>
      </c>
      <c r="Y130" s="22"/>
    </row>
    <row r="131" customFormat="false" ht="15" hidden="false" customHeight="false" outlineLevel="0" collapsed="false">
      <c r="A131" s="16" t="str">
        <f aca="false">C131&amp;H131&amp;K131&amp;M131</f>
        <v>LU2922410.348</v>
      </c>
      <c r="B131" s="0" t="s">
        <v>13</v>
      </c>
      <c r="C131" s="1" t="s">
        <v>14</v>
      </c>
      <c r="D131" s="0" t="s">
        <v>145</v>
      </c>
      <c r="E131" s="0" t="s">
        <v>155</v>
      </c>
      <c r="H131" s="0" t="n">
        <v>292</v>
      </c>
      <c r="K131" s="0" t="n">
        <v>241</v>
      </c>
      <c r="L131" s="0" t="n">
        <v>161</v>
      </c>
      <c r="M131" s="19" t="n">
        <v>0.348</v>
      </c>
      <c r="P131" s="19"/>
      <c r="Q131" s="19"/>
      <c r="R131" s="19"/>
      <c r="S131" s="19" t="n">
        <f aca="false">M131*1.7</f>
        <v>0.5916</v>
      </c>
      <c r="T131" s="19" t="n">
        <f aca="false">M131*1.72</f>
        <v>0.59856</v>
      </c>
      <c r="U131" s="19" t="n">
        <f aca="false">M131*1.75</f>
        <v>0.609</v>
      </c>
      <c r="V131" s="19" t="n">
        <f aca="false">M131*1.8</f>
        <v>0.6264</v>
      </c>
      <c r="W131" s="21" t="n">
        <f aca="false">M131*1.82</f>
        <v>0.63336</v>
      </c>
      <c r="X131" s="21" t="n">
        <f aca="false">M131*1.85</f>
        <v>0.6438</v>
      </c>
      <c r="Y131" s="22"/>
    </row>
    <row r="132" customFormat="false" ht="15" hidden="false" customHeight="false" outlineLevel="0" collapsed="false">
      <c r="A132" s="16" t="str">
        <f aca="false">C132&amp;H132&amp;K132&amp;M132</f>
        <v>LU2962450.352</v>
      </c>
      <c r="B132" s="0" t="s">
        <v>13</v>
      </c>
      <c r="C132" s="1" t="s">
        <v>14</v>
      </c>
      <c r="D132" s="0" t="s">
        <v>145</v>
      </c>
      <c r="E132" s="0" t="s">
        <v>156</v>
      </c>
      <c r="H132" s="0" t="n">
        <v>296</v>
      </c>
      <c r="K132" s="0" t="n">
        <v>245</v>
      </c>
      <c r="L132" s="0" t="n">
        <v>165</v>
      </c>
      <c r="M132" s="19" t="n">
        <v>0.352</v>
      </c>
      <c r="P132" s="19"/>
      <c r="Q132" s="19"/>
      <c r="R132" s="19"/>
      <c r="S132" s="19" t="n">
        <f aca="false">M132*1.7</f>
        <v>0.5984</v>
      </c>
      <c r="T132" s="19" t="n">
        <f aca="false">M132*1.72</f>
        <v>0.60544</v>
      </c>
      <c r="U132" s="19" t="n">
        <f aca="false">M132*1.75</f>
        <v>0.616</v>
      </c>
      <c r="V132" s="19" t="n">
        <f aca="false">M132*1.8</f>
        <v>0.6336</v>
      </c>
      <c r="W132" s="21" t="n">
        <f aca="false">M132*1.82</f>
        <v>0.64064</v>
      </c>
      <c r="X132" s="21" t="n">
        <f aca="false">M132*1.85</f>
        <v>0.6512</v>
      </c>
      <c r="Y132" s="22"/>
    </row>
    <row r="133" customFormat="false" ht="15" hidden="false" customHeight="true" outlineLevel="0" collapsed="false">
      <c r="A133" s="16" t="str">
        <f aca="false">C133&amp;H133&amp;K133&amp;M133</f>
        <v>CC2602060.302</v>
      </c>
      <c r="B133" s="0" t="s">
        <v>157</v>
      </c>
      <c r="C133" s="1" t="s">
        <v>158</v>
      </c>
      <c r="D133" s="0" t="s">
        <v>159</v>
      </c>
      <c r="E133" s="24" t="n">
        <v>3750</v>
      </c>
      <c r="F133" s="24"/>
      <c r="G133" s="24"/>
      <c r="H133" s="0" t="n">
        <v>260</v>
      </c>
      <c r="K133" s="0" t="n">
        <v>206</v>
      </c>
      <c r="L133" s="0" t="n">
        <v>121</v>
      </c>
      <c r="M133" s="19" t="n">
        <v>0.302</v>
      </c>
      <c r="N133" s="19"/>
      <c r="O133" s="19"/>
      <c r="P133" s="19" t="n">
        <v>0.043</v>
      </c>
      <c r="Q133" s="19" t="n">
        <v>0.034</v>
      </c>
      <c r="R133" s="19"/>
      <c r="S133" s="19" t="n">
        <f aca="false">M133*1.7</f>
        <v>0.5134</v>
      </c>
      <c r="T133" s="19" t="n">
        <f aca="false">M133*1.72</f>
        <v>0.51944</v>
      </c>
      <c r="U133" s="19" t="n">
        <f aca="false">M133*1.75</f>
        <v>0.5285</v>
      </c>
      <c r="V133" s="19" t="n">
        <f aca="false">M133*1.8</f>
        <v>0.5436</v>
      </c>
      <c r="W133" s="21" t="n">
        <f aca="false">M133*1.82</f>
        <v>0.54964</v>
      </c>
      <c r="X133" s="21" t="n">
        <f aca="false">M133*1.85</f>
        <v>0.5587</v>
      </c>
      <c r="Y133" s="22" t="s">
        <v>160</v>
      </c>
    </row>
    <row r="134" customFormat="false" ht="15" hidden="false" customHeight="false" outlineLevel="0" collapsed="false">
      <c r="A134" s="16" t="str">
        <f aca="false">C134&amp;H134&amp;K134&amp;M134</f>
        <v>CC2662120.306</v>
      </c>
      <c r="B134" s="0" t="s">
        <v>157</v>
      </c>
      <c r="C134" s="1" t="s">
        <v>158</v>
      </c>
      <c r="D134" s="0" t="s">
        <v>159</v>
      </c>
      <c r="E134" s="24" t="n">
        <v>3751</v>
      </c>
      <c r="F134" s="24"/>
      <c r="G134" s="24"/>
      <c r="H134" s="0" t="n">
        <v>266</v>
      </c>
      <c r="K134" s="0" t="n">
        <v>212</v>
      </c>
      <c r="L134" s="0" t="n">
        <v>126</v>
      </c>
      <c r="M134" s="19" t="n">
        <v>0.306</v>
      </c>
      <c r="N134" s="19"/>
      <c r="O134" s="19"/>
      <c r="P134" s="19" t="n">
        <v>0.051</v>
      </c>
      <c r="Q134" s="19" t="n">
        <v>0.04</v>
      </c>
      <c r="R134" s="19"/>
      <c r="S134" s="19" t="n">
        <f aca="false">M134*1.7</f>
        <v>0.5202</v>
      </c>
      <c r="T134" s="19" t="n">
        <f aca="false">M134*1.72</f>
        <v>0.52632</v>
      </c>
      <c r="U134" s="19" t="n">
        <f aca="false">M134*1.75</f>
        <v>0.5355</v>
      </c>
      <c r="V134" s="19" t="n">
        <f aca="false">M134*1.8</f>
        <v>0.5508</v>
      </c>
      <c r="W134" s="21" t="n">
        <f aca="false">M134*1.82</f>
        <v>0.55692</v>
      </c>
      <c r="X134" s="21" t="n">
        <f aca="false">M134*1.85</f>
        <v>0.5661</v>
      </c>
      <c r="Y134" s="22"/>
    </row>
    <row r="135" customFormat="false" ht="15" hidden="false" customHeight="false" outlineLevel="0" collapsed="false">
      <c r="A135" s="16" t="str">
        <f aca="false">C135&amp;H135&amp;K135&amp;M135</f>
        <v>CC2702160.308</v>
      </c>
      <c r="B135" s="0" t="s">
        <v>157</v>
      </c>
      <c r="C135" s="1" t="s">
        <v>158</v>
      </c>
      <c r="D135" s="0" t="s">
        <v>159</v>
      </c>
      <c r="E135" s="24" t="n">
        <v>3766</v>
      </c>
      <c r="F135" s="24"/>
      <c r="G135" s="24"/>
      <c r="H135" s="0" t="n">
        <v>270</v>
      </c>
      <c r="K135" s="0" t="n">
        <v>216</v>
      </c>
      <c r="L135" s="0" t="n">
        <v>130</v>
      </c>
      <c r="M135" s="19" t="n">
        <v>0.308</v>
      </c>
      <c r="N135" s="19"/>
      <c r="O135" s="19"/>
      <c r="P135" s="19" t="n">
        <v>0.056</v>
      </c>
      <c r="Q135" s="19" t="n">
        <v>0.045</v>
      </c>
      <c r="R135" s="19"/>
      <c r="S135" s="19" t="n">
        <f aca="false">M135*1.7</f>
        <v>0.5236</v>
      </c>
      <c r="T135" s="19" t="n">
        <f aca="false">M135*1.72</f>
        <v>0.52976</v>
      </c>
      <c r="U135" s="19" t="n">
        <f aca="false">M135*1.75</f>
        <v>0.539</v>
      </c>
      <c r="V135" s="19" t="n">
        <f aca="false">M135*1.8</f>
        <v>0.5544</v>
      </c>
      <c r="W135" s="21" t="n">
        <f aca="false">M135*1.82</f>
        <v>0.56056</v>
      </c>
      <c r="X135" s="21" t="n">
        <f aca="false">M135*1.85</f>
        <v>0.5698</v>
      </c>
      <c r="Y135" s="22"/>
    </row>
    <row r="136" customFormat="false" ht="15" hidden="false" customHeight="false" outlineLevel="0" collapsed="false">
      <c r="A136" s="16" t="str">
        <f aca="false">C136&amp;H136&amp;K136&amp;M136</f>
        <v>CC2722180.31</v>
      </c>
      <c r="B136" s="0" t="s">
        <v>157</v>
      </c>
      <c r="C136" s="1" t="s">
        <v>158</v>
      </c>
      <c r="D136" s="0" t="s">
        <v>159</v>
      </c>
      <c r="E136" s="24" t="n">
        <v>3752</v>
      </c>
      <c r="F136" s="24"/>
      <c r="G136" s="24"/>
      <c r="H136" s="0" t="n">
        <v>272</v>
      </c>
      <c r="K136" s="0" t="n">
        <v>218</v>
      </c>
      <c r="L136" s="0" t="n">
        <v>132</v>
      </c>
      <c r="M136" s="19" t="n">
        <v>0.31</v>
      </c>
      <c r="N136" s="19"/>
      <c r="O136" s="19"/>
      <c r="P136" s="19" t="n">
        <v>0.059</v>
      </c>
      <c r="Q136" s="19" t="n">
        <v>0.048</v>
      </c>
      <c r="R136" s="19"/>
      <c r="S136" s="19" t="n">
        <f aca="false">M136*1.7</f>
        <v>0.527</v>
      </c>
      <c r="T136" s="19" t="n">
        <f aca="false">M136*1.72</f>
        <v>0.5332</v>
      </c>
      <c r="U136" s="19" t="n">
        <f aca="false">M136*1.75</f>
        <v>0.5425</v>
      </c>
      <c r="V136" s="19" t="n">
        <f aca="false">M136*1.8</f>
        <v>0.558</v>
      </c>
      <c r="W136" s="21" t="n">
        <f aca="false">M136*1.82</f>
        <v>0.5642</v>
      </c>
      <c r="X136" s="21" t="n">
        <f aca="false">M136*1.85</f>
        <v>0.5735</v>
      </c>
      <c r="Y136" s="22"/>
    </row>
    <row r="137" customFormat="false" ht="15" hidden="false" customHeight="false" outlineLevel="0" collapsed="false">
      <c r="A137" s="16" t="str">
        <f aca="false">C137&amp;H137&amp;K137&amp;M137</f>
        <v>CC2742200.312</v>
      </c>
      <c r="B137" s="0" t="s">
        <v>157</v>
      </c>
      <c r="C137" s="1" t="s">
        <v>158</v>
      </c>
      <c r="D137" s="0" t="s">
        <v>159</v>
      </c>
      <c r="E137" s="24" t="n">
        <v>3767</v>
      </c>
      <c r="F137" s="24"/>
      <c r="G137" s="24"/>
      <c r="H137" s="0" t="n">
        <v>274</v>
      </c>
      <c r="K137" s="0" t="n">
        <v>220</v>
      </c>
      <c r="L137" s="0" t="n">
        <v>134</v>
      </c>
      <c r="M137" s="19" t="n">
        <v>0.312</v>
      </c>
      <c r="N137" s="19"/>
      <c r="O137" s="19"/>
      <c r="P137" s="19" t="n">
        <v>0.062</v>
      </c>
      <c r="Q137" s="19" t="n">
        <v>0.051</v>
      </c>
      <c r="R137" s="19"/>
      <c r="S137" s="19" t="n">
        <f aca="false">M137*1.7</f>
        <v>0.5304</v>
      </c>
      <c r="T137" s="19" t="n">
        <f aca="false">M137*1.72</f>
        <v>0.53664</v>
      </c>
      <c r="U137" s="19" t="n">
        <f aca="false">M137*1.75</f>
        <v>0.546</v>
      </c>
      <c r="V137" s="19" t="n">
        <f aca="false">M137*1.8</f>
        <v>0.5616</v>
      </c>
      <c r="W137" s="21" t="n">
        <f aca="false">M137*1.82</f>
        <v>0.56784</v>
      </c>
      <c r="X137" s="21" t="n">
        <f aca="false">M137*1.85</f>
        <v>0.5772</v>
      </c>
      <c r="Y137" s="22"/>
    </row>
    <row r="138" customFormat="false" ht="15" hidden="false" customHeight="false" outlineLevel="0" collapsed="false">
      <c r="A138" s="16" t="str">
        <f aca="false">C138&amp;H138&amp;K138&amp;M138</f>
        <v>CC2782240.314</v>
      </c>
      <c r="B138" s="0" t="s">
        <v>157</v>
      </c>
      <c r="C138" s="1" t="s">
        <v>158</v>
      </c>
      <c r="D138" s="0" t="s">
        <v>159</v>
      </c>
      <c r="E138" s="24" t="n">
        <v>3753</v>
      </c>
      <c r="F138" s="24"/>
      <c r="G138" s="24"/>
      <c r="H138" s="0" t="n">
        <v>278</v>
      </c>
      <c r="K138" s="0" t="n">
        <v>224</v>
      </c>
      <c r="L138" s="0" t="n">
        <v>137</v>
      </c>
      <c r="M138" s="19" t="n">
        <v>0.314</v>
      </c>
      <c r="N138" s="19"/>
      <c r="O138" s="19"/>
      <c r="P138" s="19" t="n">
        <v>0.069</v>
      </c>
      <c r="Q138" s="19" t="n">
        <v>0.056</v>
      </c>
      <c r="R138" s="19"/>
      <c r="S138" s="19" t="n">
        <f aca="false">M138*1.7</f>
        <v>0.5338</v>
      </c>
      <c r="T138" s="19" t="n">
        <f aca="false">M138*1.72</f>
        <v>0.54008</v>
      </c>
      <c r="U138" s="19" t="n">
        <f aca="false">M138*1.75</f>
        <v>0.5495</v>
      </c>
      <c r="V138" s="19" t="n">
        <f aca="false">M138*1.8</f>
        <v>0.5652</v>
      </c>
      <c r="W138" s="21" t="n">
        <f aca="false">M138*1.82</f>
        <v>0.57148</v>
      </c>
      <c r="X138" s="21" t="n">
        <f aca="false">M138*1.85</f>
        <v>0.5809</v>
      </c>
      <c r="Y138" s="22"/>
    </row>
    <row r="139" customFormat="false" ht="15" hidden="false" customHeight="false" outlineLevel="0" collapsed="false">
      <c r="A139" s="16" t="str">
        <f aca="false">C139&amp;H139&amp;K139&amp;M139</f>
        <v>CC2802260.315</v>
      </c>
      <c r="B139" s="0" t="s">
        <v>157</v>
      </c>
      <c r="C139" s="1" t="s">
        <v>158</v>
      </c>
      <c r="D139" s="0" t="s">
        <v>159</v>
      </c>
      <c r="E139" s="24" t="n">
        <v>3754</v>
      </c>
      <c r="F139" s="24"/>
      <c r="G139" s="24"/>
      <c r="H139" s="0" t="n">
        <v>280</v>
      </c>
      <c r="K139" s="0" t="n">
        <v>226</v>
      </c>
      <c r="L139" s="0" t="n">
        <v>139</v>
      </c>
      <c r="M139" s="19" t="n">
        <v>0.315</v>
      </c>
      <c r="N139" s="19"/>
      <c r="O139" s="19"/>
      <c r="P139" s="19" t="n">
        <v>0.072</v>
      </c>
      <c r="Q139" s="19" t="n">
        <v>0.059</v>
      </c>
      <c r="R139" s="19"/>
      <c r="S139" s="19" t="n">
        <f aca="false">M139*1.7</f>
        <v>0.5355</v>
      </c>
      <c r="T139" s="19" t="n">
        <f aca="false">M139*1.72</f>
        <v>0.5418</v>
      </c>
      <c r="U139" s="19" t="n">
        <f aca="false">M139*1.75</f>
        <v>0.55125</v>
      </c>
      <c r="V139" s="19" t="n">
        <f aca="false">M139*1.8</f>
        <v>0.567</v>
      </c>
      <c r="W139" s="21" t="n">
        <f aca="false">M139*1.82</f>
        <v>0.5733</v>
      </c>
      <c r="X139" s="21" t="n">
        <f aca="false">M139*1.85</f>
        <v>0.58275</v>
      </c>
      <c r="Y139" s="22"/>
    </row>
    <row r="140" customFormat="false" ht="15" hidden="false" customHeight="false" outlineLevel="0" collapsed="false">
      <c r="A140" s="16" t="str">
        <f aca="false">C140&amp;H140&amp;K140&amp;M140</f>
        <v>CC2822280.317</v>
      </c>
      <c r="B140" s="0" t="s">
        <v>157</v>
      </c>
      <c r="C140" s="1" t="s">
        <v>158</v>
      </c>
      <c r="D140" s="0" t="s">
        <v>159</v>
      </c>
      <c r="E140" s="24" t="n">
        <v>3755</v>
      </c>
      <c r="F140" s="24"/>
      <c r="G140" s="24"/>
      <c r="H140" s="0" t="n">
        <v>282</v>
      </c>
      <c r="K140" s="0" t="n">
        <v>228</v>
      </c>
      <c r="L140" s="0" t="n">
        <v>141</v>
      </c>
      <c r="M140" s="19" t="n">
        <v>0.317</v>
      </c>
      <c r="N140" s="19"/>
      <c r="O140" s="19"/>
      <c r="P140" s="19" t="n">
        <v>0.075</v>
      </c>
      <c r="Q140" s="19" t="n">
        <v>0.062</v>
      </c>
      <c r="R140" s="19"/>
      <c r="S140" s="19" t="n">
        <f aca="false">M140*1.7</f>
        <v>0.5389</v>
      </c>
      <c r="T140" s="19" t="n">
        <f aca="false">M140*1.72</f>
        <v>0.54524</v>
      </c>
      <c r="U140" s="19" t="n">
        <f aca="false">M140*1.75</f>
        <v>0.55475</v>
      </c>
      <c r="V140" s="19" t="n">
        <f aca="false">M140*1.8</f>
        <v>0.5706</v>
      </c>
      <c r="W140" s="21" t="n">
        <f aca="false">M140*1.82</f>
        <v>0.57694</v>
      </c>
      <c r="X140" s="21" t="n">
        <f aca="false">M140*1.85</f>
        <v>0.58645</v>
      </c>
      <c r="Y140" s="22"/>
    </row>
    <row r="141" customFormat="false" ht="15" hidden="false" customHeight="false" outlineLevel="0" collapsed="false">
      <c r="A141" s="16" t="str">
        <f aca="false">C141&amp;H141&amp;K141&amp;M141</f>
        <v>CC2842300.317</v>
      </c>
      <c r="B141" s="0" t="s">
        <v>157</v>
      </c>
      <c r="C141" s="1" t="s">
        <v>158</v>
      </c>
      <c r="D141" s="0" t="s">
        <v>159</v>
      </c>
      <c r="E141" s="24" t="n">
        <v>3735</v>
      </c>
      <c r="F141" s="24"/>
      <c r="G141" s="24"/>
      <c r="H141" s="0" t="n">
        <v>284</v>
      </c>
      <c r="K141" s="0" t="n">
        <v>230</v>
      </c>
      <c r="L141" s="0" t="n">
        <v>142</v>
      </c>
      <c r="M141" s="19" t="n">
        <v>0.317</v>
      </c>
      <c r="N141" s="19"/>
      <c r="O141" s="19"/>
      <c r="P141" s="19" t="n">
        <v>0.078</v>
      </c>
      <c r="Q141" s="19" t="n">
        <v>0.065</v>
      </c>
      <c r="R141" s="19"/>
      <c r="S141" s="19" t="n">
        <f aca="false">M141*1.7</f>
        <v>0.5389</v>
      </c>
      <c r="T141" s="19" t="n">
        <f aca="false">M141*1.72</f>
        <v>0.54524</v>
      </c>
      <c r="U141" s="19" t="n">
        <f aca="false">M141*1.75</f>
        <v>0.55475</v>
      </c>
      <c r="V141" s="19" t="n">
        <f aca="false">M141*1.8</f>
        <v>0.5706</v>
      </c>
      <c r="W141" s="21" t="n">
        <f aca="false">M141*1.82</f>
        <v>0.57694</v>
      </c>
      <c r="X141" s="21" t="n">
        <f aca="false">M141*1.85</f>
        <v>0.58645</v>
      </c>
      <c r="Y141" s="22"/>
    </row>
    <row r="142" customFormat="false" ht="15" hidden="false" customHeight="false" outlineLevel="0" collapsed="false">
      <c r="A142" s="16" t="str">
        <f aca="false">C142&amp;H142&amp;K142&amp;M142</f>
        <v>CC2862320.318</v>
      </c>
      <c r="B142" s="0" t="s">
        <v>157</v>
      </c>
      <c r="C142" s="1" t="s">
        <v>158</v>
      </c>
      <c r="D142" s="0" t="s">
        <v>159</v>
      </c>
      <c r="E142" s="24" t="n">
        <v>3756</v>
      </c>
      <c r="F142" s="24"/>
      <c r="G142" s="24"/>
      <c r="H142" s="0" t="n">
        <v>286</v>
      </c>
      <c r="K142" s="0" t="n">
        <v>232</v>
      </c>
      <c r="L142" s="0" t="n">
        <v>144</v>
      </c>
      <c r="M142" s="19" t="n">
        <v>0.318</v>
      </c>
      <c r="N142" s="19"/>
      <c r="O142" s="19"/>
      <c r="P142" s="19" t="n">
        <v>0.082</v>
      </c>
      <c r="Q142" s="19" t="n">
        <v>0.069</v>
      </c>
      <c r="R142" s="19"/>
      <c r="S142" s="19" t="n">
        <f aca="false">M142*1.7</f>
        <v>0.5406</v>
      </c>
      <c r="T142" s="19" t="n">
        <f aca="false">M142*1.72</f>
        <v>0.54696</v>
      </c>
      <c r="U142" s="19" t="n">
        <f aca="false">M142*1.75</f>
        <v>0.5565</v>
      </c>
      <c r="V142" s="19" t="n">
        <f aca="false">M142*1.8</f>
        <v>0.5724</v>
      </c>
      <c r="W142" s="21" t="n">
        <f aca="false">M142*1.82</f>
        <v>0.57876</v>
      </c>
      <c r="X142" s="21" t="n">
        <f aca="false">M142*1.85</f>
        <v>0.5883</v>
      </c>
      <c r="Y142" s="22"/>
    </row>
    <row r="143" customFormat="false" ht="15" hidden="false" customHeight="false" outlineLevel="0" collapsed="false">
      <c r="A143" s="16" t="str">
        <f aca="false">C143&amp;H143&amp;K143&amp;M143</f>
        <v>CC2902360.32</v>
      </c>
      <c r="B143" s="0" t="s">
        <v>157</v>
      </c>
      <c r="C143" s="1" t="s">
        <v>158</v>
      </c>
      <c r="D143" s="0" t="s">
        <v>159</v>
      </c>
      <c r="E143" s="24" t="n">
        <v>3757</v>
      </c>
      <c r="F143" s="24"/>
      <c r="G143" s="24"/>
      <c r="H143" s="0" t="n">
        <v>290</v>
      </c>
      <c r="K143" s="0" t="n">
        <v>236</v>
      </c>
      <c r="L143" s="0" t="n">
        <v>147</v>
      </c>
      <c r="M143" s="19" t="n">
        <v>0.32</v>
      </c>
      <c r="N143" s="19"/>
      <c r="O143" s="19"/>
      <c r="P143" s="19" t="n">
        <v>0.088</v>
      </c>
      <c r="Q143" s="19" t="n">
        <v>0.075</v>
      </c>
      <c r="R143" s="19"/>
      <c r="S143" s="19" t="n">
        <f aca="false">M143*1.7</f>
        <v>0.544</v>
      </c>
      <c r="T143" s="19" t="n">
        <f aca="false">M143*1.72</f>
        <v>0.5504</v>
      </c>
      <c r="U143" s="19" t="n">
        <f aca="false">M143*1.75</f>
        <v>0.56</v>
      </c>
      <c r="V143" s="19" t="n">
        <f aca="false">M143*1.8</f>
        <v>0.576</v>
      </c>
      <c r="W143" s="21" t="n">
        <f aca="false">M143*1.82</f>
        <v>0.5824</v>
      </c>
      <c r="X143" s="21" t="n">
        <f aca="false">M143*1.85</f>
        <v>0.592</v>
      </c>
      <c r="Y143" s="22"/>
    </row>
    <row r="144" customFormat="false" ht="15" hidden="false" customHeight="false" outlineLevel="0" collapsed="false">
      <c r="A144" s="16" t="str">
        <f aca="false">C144&amp;H144&amp;K144&amp;M144</f>
        <v>CC3092560.325</v>
      </c>
      <c r="B144" s="0" t="s">
        <v>157</v>
      </c>
      <c r="C144" s="1" t="s">
        <v>158</v>
      </c>
      <c r="D144" s="0" t="s">
        <v>159</v>
      </c>
      <c r="E144" s="24" t="n">
        <v>3659</v>
      </c>
      <c r="F144" s="24"/>
      <c r="G144" s="24"/>
      <c r="H144" s="0" t="n">
        <v>309</v>
      </c>
      <c r="K144" s="0" t="n">
        <v>256</v>
      </c>
      <c r="L144" s="0" t="n">
        <v>166</v>
      </c>
      <c r="M144" s="19" t="n">
        <v>0.325</v>
      </c>
      <c r="N144" s="19"/>
      <c r="O144" s="19"/>
      <c r="P144" s="19" t="n">
        <v>0.123</v>
      </c>
      <c r="Q144" s="19" t="n">
        <v>0.109</v>
      </c>
      <c r="R144" s="19"/>
      <c r="S144" s="19" t="n">
        <f aca="false">M144*1.7</f>
        <v>0.5525</v>
      </c>
      <c r="T144" s="19" t="n">
        <f aca="false">M144*1.72</f>
        <v>0.559</v>
      </c>
      <c r="U144" s="19" t="n">
        <f aca="false">M144*1.75</f>
        <v>0.56875</v>
      </c>
      <c r="V144" s="19" t="n">
        <f aca="false">M144*1.8</f>
        <v>0.585</v>
      </c>
      <c r="W144" s="21" t="n">
        <f aca="false">M144*1.82</f>
        <v>0.5915</v>
      </c>
      <c r="X144" s="21" t="n">
        <f aca="false">M144*1.85</f>
        <v>0.60125</v>
      </c>
      <c r="Y144" s="22"/>
    </row>
    <row r="145" customFormat="false" ht="15" hidden="false" customHeight="true" outlineLevel="0" collapsed="false">
      <c r="A145" s="16" t="str">
        <f aca="false">C145&amp;H145&amp;K145&amp;M145</f>
        <v>CC2612080.325</v>
      </c>
      <c r="B145" s="0" t="s">
        <v>157</v>
      </c>
      <c r="C145" s="1" t="s">
        <v>158</v>
      </c>
      <c r="D145" s="0" t="s">
        <v>161</v>
      </c>
      <c r="E145" s="24" t="n">
        <v>3707</v>
      </c>
      <c r="F145" s="24"/>
      <c r="G145" s="24"/>
      <c r="H145" s="0" t="n">
        <v>261</v>
      </c>
      <c r="K145" s="0" t="n">
        <v>208</v>
      </c>
      <c r="L145" s="0" t="n">
        <v>128</v>
      </c>
      <c r="M145" s="19" t="n">
        <v>0.325</v>
      </c>
      <c r="N145" s="19"/>
      <c r="O145" s="19"/>
      <c r="P145" s="19" t="n">
        <v>0.045</v>
      </c>
      <c r="Q145" s="19" t="n">
        <v>0.036</v>
      </c>
      <c r="R145" s="19"/>
      <c r="S145" s="19" t="n">
        <f aca="false">M145*1.7</f>
        <v>0.5525</v>
      </c>
      <c r="T145" s="19" t="n">
        <f aca="false">M145*1.72</f>
        <v>0.559</v>
      </c>
      <c r="U145" s="19" t="n">
        <f aca="false">M145*1.75</f>
        <v>0.56875</v>
      </c>
      <c r="V145" s="19" t="n">
        <f aca="false">M145*1.8</f>
        <v>0.585</v>
      </c>
      <c r="W145" s="21" t="n">
        <f aca="false">M145*1.82</f>
        <v>0.5915</v>
      </c>
      <c r="X145" s="21" t="n">
        <f aca="false">M145*1.85</f>
        <v>0.60125</v>
      </c>
      <c r="Y145" s="23" t="s">
        <v>162</v>
      </c>
    </row>
    <row r="146" customFormat="false" ht="15" hidden="false" customHeight="false" outlineLevel="0" collapsed="false">
      <c r="A146" s="16" t="str">
        <f aca="false">C146&amp;H146&amp;K146&amp;M146</f>
        <v>CC2632100.327</v>
      </c>
      <c r="B146" s="0" t="s">
        <v>157</v>
      </c>
      <c r="C146" s="1" t="s">
        <v>158</v>
      </c>
      <c r="D146" s="0" t="s">
        <v>161</v>
      </c>
      <c r="E146" s="24" t="n">
        <v>3708</v>
      </c>
      <c r="F146" s="24"/>
      <c r="G146" s="24"/>
      <c r="H146" s="0" t="n">
        <v>263</v>
      </c>
      <c r="K146" s="0" t="n">
        <v>210</v>
      </c>
      <c r="L146" s="0" t="n">
        <v>129</v>
      </c>
      <c r="M146" s="19" t="n">
        <v>0.327</v>
      </c>
      <c r="N146" s="19"/>
      <c r="O146" s="19"/>
      <c r="P146" s="19" t="n">
        <v>0.048</v>
      </c>
      <c r="Q146" s="19" t="n">
        <v>0.039</v>
      </c>
      <c r="R146" s="19"/>
      <c r="S146" s="19" t="n">
        <f aca="false">M146*1.7</f>
        <v>0.5559</v>
      </c>
      <c r="T146" s="19" t="n">
        <f aca="false">M146*1.72</f>
        <v>0.56244</v>
      </c>
      <c r="U146" s="19" t="n">
        <f aca="false">M146*1.75</f>
        <v>0.57225</v>
      </c>
      <c r="V146" s="19" t="n">
        <f aca="false">M146*1.8</f>
        <v>0.5886</v>
      </c>
      <c r="W146" s="21" t="n">
        <f aca="false">M146*1.82</f>
        <v>0.59514</v>
      </c>
      <c r="X146" s="21" t="n">
        <f aca="false">M146*1.85</f>
        <v>0.60495</v>
      </c>
      <c r="Y146" s="23"/>
    </row>
    <row r="147" customFormat="false" ht="15" hidden="false" customHeight="false" outlineLevel="0" collapsed="false">
      <c r="A147" s="16" t="str">
        <f aca="false">C147&amp;H147&amp;K147&amp;M147</f>
        <v>CC2652120.328</v>
      </c>
      <c r="B147" s="0" t="s">
        <v>157</v>
      </c>
      <c r="C147" s="1" t="s">
        <v>158</v>
      </c>
      <c r="D147" s="0" t="s">
        <v>161</v>
      </c>
      <c r="E147" s="24" t="n">
        <v>3709</v>
      </c>
      <c r="F147" s="24"/>
      <c r="G147" s="24"/>
      <c r="H147" s="0" t="n">
        <v>265</v>
      </c>
      <c r="K147" s="0" t="n">
        <v>212</v>
      </c>
      <c r="L147" s="0" t="n">
        <v>131</v>
      </c>
      <c r="M147" s="19" t="n">
        <v>0.328</v>
      </c>
      <c r="N147" s="19"/>
      <c r="O147" s="19"/>
      <c r="P147" s="19" t="n">
        <v>0.051</v>
      </c>
      <c r="Q147" s="19" t="n">
        <v>0.041</v>
      </c>
      <c r="R147" s="19"/>
      <c r="S147" s="19" t="n">
        <f aca="false">M147*1.7</f>
        <v>0.5576</v>
      </c>
      <c r="T147" s="19" t="n">
        <f aca="false">M147*1.72</f>
        <v>0.56416</v>
      </c>
      <c r="U147" s="19" t="n">
        <f aca="false">M147*1.75</f>
        <v>0.574</v>
      </c>
      <c r="V147" s="19" t="n">
        <f aca="false">M147*1.8</f>
        <v>0.5904</v>
      </c>
      <c r="W147" s="21" t="n">
        <f aca="false">M147*1.82</f>
        <v>0.59696</v>
      </c>
      <c r="X147" s="21" t="n">
        <f aca="false">M147*1.85</f>
        <v>0.6068</v>
      </c>
      <c r="Y147" s="23"/>
    </row>
    <row r="148" customFormat="false" ht="15" hidden="false" customHeight="false" outlineLevel="0" collapsed="false">
      <c r="A148" s="16" t="str">
        <f aca="false">C148&amp;H148&amp;K148&amp;M148</f>
        <v>CC2672140.328</v>
      </c>
      <c r="B148" s="0" t="s">
        <v>157</v>
      </c>
      <c r="C148" s="1" t="s">
        <v>158</v>
      </c>
      <c r="D148" s="0" t="s">
        <v>161</v>
      </c>
      <c r="E148" s="24" t="n">
        <v>3710</v>
      </c>
      <c r="F148" s="24"/>
      <c r="G148" s="24"/>
      <c r="H148" s="0" t="n">
        <v>267</v>
      </c>
      <c r="K148" s="0" t="n">
        <v>214</v>
      </c>
      <c r="L148" s="0" t="n">
        <v>133</v>
      </c>
      <c r="M148" s="19" t="n">
        <v>0.328</v>
      </c>
      <c r="N148" s="19"/>
      <c r="O148" s="19"/>
      <c r="P148" s="19" t="n">
        <v>0.054</v>
      </c>
      <c r="Q148" s="19" t="n">
        <v>0.043</v>
      </c>
      <c r="R148" s="19"/>
      <c r="S148" s="19" t="n">
        <f aca="false">M148*1.7</f>
        <v>0.5576</v>
      </c>
      <c r="T148" s="19" t="n">
        <f aca="false">M148*1.72</f>
        <v>0.56416</v>
      </c>
      <c r="U148" s="19" t="n">
        <f aca="false">M148*1.75</f>
        <v>0.574</v>
      </c>
      <c r="V148" s="19" t="n">
        <f aca="false">M148*1.8</f>
        <v>0.5904</v>
      </c>
      <c r="W148" s="21" t="n">
        <f aca="false">M148*1.82</f>
        <v>0.59696</v>
      </c>
      <c r="X148" s="21" t="n">
        <f aca="false">M148*1.85</f>
        <v>0.6068</v>
      </c>
      <c r="Y148" s="23"/>
    </row>
    <row r="149" customFormat="false" ht="15" hidden="false" customHeight="false" outlineLevel="0" collapsed="false">
      <c r="A149" s="16" t="str">
        <f aca="false">C149&amp;H149&amp;K149&amp;M149</f>
        <v>CC2692160.33</v>
      </c>
      <c r="B149" s="0" t="s">
        <v>157</v>
      </c>
      <c r="C149" s="1" t="s">
        <v>158</v>
      </c>
      <c r="D149" s="0" t="s">
        <v>161</v>
      </c>
      <c r="E149" s="24" t="n">
        <v>3711</v>
      </c>
      <c r="F149" s="24"/>
      <c r="G149" s="24"/>
      <c r="H149" s="0" t="n">
        <v>269</v>
      </c>
      <c r="K149" s="0" t="n">
        <v>216</v>
      </c>
      <c r="L149" s="0" t="n">
        <v>135</v>
      </c>
      <c r="M149" s="19" t="n">
        <v>0.33</v>
      </c>
      <c r="N149" s="19"/>
      <c r="O149" s="19"/>
      <c r="P149" s="19" t="n">
        <v>0.056</v>
      </c>
      <c r="Q149" s="19" t="n">
        <v>0.045</v>
      </c>
      <c r="R149" s="19"/>
      <c r="S149" s="19" t="n">
        <f aca="false">M149*1.7</f>
        <v>0.561</v>
      </c>
      <c r="T149" s="19" t="n">
        <f aca="false">M149*1.72</f>
        <v>0.5676</v>
      </c>
      <c r="U149" s="19" t="n">
        <f aca="false">M149*1.75</f>
        <v>0.5775</v>
      </c>
      <c r="V149" s="19" t="n">
        <f aca="false">M149*1.8</f>
        <v>0.594</v>
      </c>
      <c r="W149" s="21" t="n">
        <f aca="false">M149*1.82</f>
        <v>0.6006</v>
      </c>
      <c r="X149" s="21" t="n">
        <f aca="false">M149*1.85</f>
        <v>0.6105</v>
      </c>
      <c r="Y149" s="23"/>
    </row>
    <row r="150" customFormat="false" ht="15" hidden="false" customHeight="false" outlineLevel="0" collapsed="false">
      <c r="A150" s="16" t="str">
        <f aca="false">C150&amp;H150&amp;K150&amp;M150</f>
        <v>CC2712180.331</v>
      </c>
      <c r="B150" s="0" t="s">
        <v>157</v>
      </c>
      <c r="C150" s="1" t="s">
        <v>158</v>
      </c>
      <c r="D150" s="0" t="s">
        <v>161</v>
      </c>
      <c r="E150" s="24" t="n">
        <v>3712</v>
      </c>
      <c r="F150" s="24"/>
      <c r="G150" s="24"/>
      <c r="H150" s="0" t="n">
        <v>271</v>
      </c>
      <c r="K150" s="0" t="n">
        <v>218</v>
      </c>
      <c r="L150" s="0" t="n">
        <v>136</v>
      </c>
      <c r="M150" s="19" t="n">
        <v>0.331</v>
      </c>
      <c r="N150" s="19"/>
      <c r="O150" s="19"/>
      <c r="P150" s="19" t="n">
        <v>0.059</v>
      </c>
      <c r="Q150" s="19" t="n">
        <v>0.048</v>
      </c>
      <c r="R150" s="19"/>
      <c r="S150" s="19" t="n">
        <f aca="false">M150*1.7</f>
        <v>0.5627</v>
      </c>
      <c r="T150" s="19" t="n">
        <f aca="false">M150*1.72</f>
        <v>0.56932</v>
      </c>
      <c r="U150" s="19" t="n">
        <f aca="false">M150*1.75</f>
        <v>0.57925</v>
      </c>
      <c r="V150" s="19" t="n">
        <f aca="false">M150*1.8</f>
        <v>0.5958</v>
      </c>
      <c r="W150" s="21" t="n">
        <f aca="false">M150*1.82</f>
        <v>0.60242</v>
      </c>
      <c r="X150" s="21" t="n">
        <f aca="false">M150*1.85</f>
        <v>0.61235</v>
      </c>
      <c r="Y150" s="23"/>
    </row>
    <row r="151" customFormat="false" ht="15" hidden="false" customHeight="false" outlineLevel="0" collapsed="false">
      <c r="A151" s="16" t="str">
        <f aca="false">C151&amp;H151&amp;K151&amp;M151</f>
        <v>CC2732200.331</v>
      </c>
      <c r="B151" s="0" t="s">
        <v>157</v>
      </c>
      <c r="C151" s="1" t="s">
        <v>158</v>
      </c>
      <c r="D151" s="0" t="s">
        <v>161</v>
      </c>
      <c r="E151" s="24" t="n">
        <v>3713</v>
      </c>
      <c r="F151" s="24"/>
      <c r="G151" s="24"/>
      <c r="H151" s="0" t="n">
        <v>273</v>
      </c>
      <c r="K151" s="0" t="n">
        <v>220</v>
      </c>
      <c r="L151" s="0" t="n">
        <v>138</v>
      </c>
      <c r="M151" s="19" t="n">
        <v>0.331</v>
      </c>
      <c r="N151" s="19"/>
      <c r="O151" s="19"/>
      <c r="P151" s="19" t="n">
        <v>0.062</v>
      </c>
      <c r="Q151" s="19" t="n">
        <v>0.051</v>
      </c>
      <c r="R151" s="19"/>
      <c r="S151" s="19" t="n">
        <f aca="false">M151*1.7</f>
        <v>0.5627</v>
      </c>
      <c r="T151" s="19" t="n">
        <f aca="false">M151*1.72</f>
        <v>0.56932</v>
      </c>
      <c r="U151" s="19" t="n">
        <f aca="false">M151*1.75</f>
        <v>0.57925</v>
      </c>
      <c r="V151" s="19" t="n">
        <f aca="false">M151*1.8</f>
        <v>0.5958</v>
      </c>
      <c r="W151" s="21" t="n">
        <f aca="false">M151*1.82</f>
        <v>0.60242</v>
      </c>
      <c r="X151" s="21" t="n">
        <f aca="false">M151*1.85</f>
        <v>0.61235</v>
      </c>
      <c r="Y151" s="23"/>
    </row>
    <row r="152" customFormat="false" ht="15" hidden="false" customHeight="false" outlineLevel="0" collapsed="false">
      <c r="A152" s="16" t="str">
        <f aca="false">C152&amp;H152&amp;K152&amp;M152</f>
        <v>CC2752220.332</v>
      </c>
      <c r="B152" s="0" t="s">
        <v>157</v>
      </c>
      <c r="C152" s="1" t="s">
        <v>158</v>
      </c>
      <c r="D152" s="0" t="s">
        <v>161</v>
      </c>
      <c r="E152" s="24" t="n">
        <v>3714</v>
      </c>
      <c r="F152" s="24"/>
      <c r="G152" s="24"/>
      <c r="H152" s="0" t="n">
        <v>275</v>
      </c>
      <c r="K152" s="0" t="n">
        <v>222</v>
      </c>
      <c r="L152" s="0" t="n">
        <v>140</v>
      </c>
      <c r="M152" s="19" t="n">
        <v>0.332</v>
      </c>
      <c r="N152" s="19"/>
      <c r="O152" s="19"/>
      <c r="P152" s="19" t="n">
        <v>0.066</v>
      </c>
      <c r="Q152" s="19" t="n">
        <v>0.054</v>
      </c>
      <c r="R152" s="19"/>
      <c r="S152" s="19" t="n">
        <f aca="false">M152*1.7</f>
        <v>0.5644</v>
      </c>
      <c r="T152" s="19" t="n">
        <f aca="false">M152*1.72</f>
        <v>0.57104</v>
      </c>
      <c r="U152" s="19" t="n">
        <f aca="false">M152*1.75</f>
        <v>0.581</v>
      </c>
      <c r="V152" s="19" t="n">
        <f aca="false">M152*1.8</f>
        <v>0.5976</v>
      </c>
      <c r="W152" s="21" t="n">
        <f aca="false">M152*1.82</f>
        <v>0.60424</v>
      </c>
      <c r="X152" s="21" t="n">
        <f aca="false">M152*1.85</f>
        <v>0.6142</v>
      </c>
      <c r="Y152" s="23"/>
    </row>
    <row r="153" customFormat="false" ht="15" hidden="false" customHeight="false" outlineLevel="0" collapsed="false">
      <c r="A153" s="16" t="str">
        <f aca="false">C153&amp;H153&amp;K153&amp;M153</f>
        <v>CC2772240.334</v>
      </c>
      <c r="B153" s="0" t="s">
        <v>157</v>
      </c>
      <c r="C153" s="1" t="s">
        <v>158</v>
      </c>
      <c r="D153" s="0" t="s">
        <v>161</v>
      </c>
      <c r="E153" s="24" t="n">
        <v>3715</v>
      </c>
      <c r="F153" s="24"/>
      <c r="G153" s="24"/>
      <c r="H153" s="0" t="n">
        <v>277</v>
      </c>
      <c r="K153" s="0" t="n">
        <v>224</v>
      </c>
      <c r="L153" s="0" t="n">
        <v>142</v>
      </c>
      <c r="M153" s="19" t="n">
        <v>0.334</v>
      </c>
      <c r="N153" s="19"/>
      <c r="O153" s="19"/>
      <c r="P153" s="19" t="n">
        <v>0.069</v>
      </c>
      <c r="Q153" s="19" t="n">
        <v>0.056</v>
      </c>
      <c r="R153" s="19"/>
      <c r="S153" s="19" t="n">
        <f aca="false">M153*1.7</f>
        <v>0.5678</v>
      </c>
      <c r="T153" s="19" t="n">
        <f aca="false">M153*1.72</f>
        <v>0.57448</v>
      </c>
      <c r="U153" s="19" t="n">
        <f aca="false">M153*1.75</f>
        <v>0.5845</v>
      </c>
      <c r="V153" s="19" t="n">
        <f aca="false">M153*1.8</f>
        <v>0.6012</v>
      </c>
      <c r="W153" s="21" t="n">
        <f aca="false">M153*1.82</f>
        <v>0.60788</v>
      </c>
      <c r="X153" s="21" t="n">
        <f aca="false">M153*1.85</f>
        <v>0.6179</v>
      </c>
      <c r="Y153" s="23"/>
    </row>
    <row r="154" customFormat="false" ht="15" hidden="false" customHeight="false" outlineLevel="0" collapsed="false">
      <c r="A154" s="16" t="str">
        <f aca="false">C154&amp;H154&amp;K154&amp;M154</f>
        <v>CC2792260.335</v>
      </c>
      <c r="B154" s="0" t="s">
        <v>157</v>
      </c>
      <c r="C154" s="1" t="s">
        <v>158</v>
      </c>
      <c r="D154" s="0" t="s">
        <v>161</v>
      </c>
      <c r="E154" s="24" t="n">
        <v>3716</v>
      </c>
      <c r="F154" s="24"/>
      <c r="G154" s="24"/>
      <c r="H154" s="0" t="n">
        <v>279</v>
      </c>
      <c r="K154" s="0" t="n">
        <v>226</v>
      </c>
      <c r="L154" s="0" t="n">
        <v>143</v>
      </c>
      <c r="M154" s="19" t="n">
        <v>0.335</v>
      </c>
      <c r="N154" s="19"/>
      <c r="O154" s="19"/>
      <c r="P154" s="19" t="n">
        <v>0.072</v>
      </c>
      <c r="Q154" s="19" t="n">
        <v>0.059</v>
      </c>
      <c r="R154" s="19"/>
      <c r="S154" s="19" t="n">
        <f aca="false">M154*1.7</f>
        <v>0.5695</v>
      </c>
      <c r="T154" s="19" t="n">
        <f aca="false">M154*1.72</f>
        <v>0.5762</v>
      </c>
      <c r="U154" s="19" t="n">
        <f aca="false">M154*1.75</f>
        <v>0.58625</v>
      </c>
      <c r="V154" s="19" t="n">
        <f aca="false">M154*1.8</f>
        <v>0.603</v>
      </c>
      <c r="W154" s="21" t="n">
        <f aca="false">M154*1.82</f>
        <v>0.6097</v>
      </c>
      <c r="X154" s="21" t="n">
        <f aca="false">M154*1.85</f>
        <v>0.61975</v>
      </c>
      <c r="Y154" s="23"/>
    </row>
    <row r="155" customFormat="false" ht="15" hidden="false" customHeight="false" outlineLevel="0" collapsed="false">
      <c r="A155" s="16" t="str">
        <f aca="false">C155&amp;H155&amp;K155&amp;M155</f>
        <v>CC2812280.335</v>
      </c>
      <c r="B155" s="0" t="s">
        <v>157</v>
      </c>
      <c r="C155" s="1" t="s">
        <v>158</v>
      </c>
      <c r="D155" s="0" t="s">
        <v>161</v>
      </c>
      <c r="E155" s="24" t="n">
        <v>3717</v>
      </c>
      <c r="F155" s="24"/>
      <c r="G155" s="24"/>
      <c r="H155" s="0" t="n">
        <v>281</v>
      </c>
      <c r="K155" s="0" t="n">
        <v>228</v>
      </c>
      <c r="L155" s="0" t="n">
        <v>145</v>
      </c>
      <c r="M155" s="19" t="n">
        <v>0.335</v>
      </c>
      <c r="N155" s="19"/>
      <c r="O155" s="19"/>
      <c r="P155" s="19" t="n">
        <v>0.075</v>
      </c>
      <c r="Q155" s="19" t="n">
        <v>0.062</v>
      </c>
      <c r="R155" s="19"/>
      <c r="S155" s="19" t="n">
        <f aca="false">M155*1.7</f>
        <v>0.5695</v>
      </c>
      <c r="T155" s="19" t="n">
        <f aca="false">M155*1.72</f>
        <v>0.5762</v>
      </c>
      <c r="U155" s="19" t="n">
        <f aca="false">M155*1.75</f>
        <v>0.58625</v>
      </c>
      <c r="V155" s="19" t="n">
        <f aca="false">M155*1.8</f>
        <v>0.603</v>
      </c>
      <c r="W155" s="21" t="n">
        <f aca="false">M155*1.82</f>
        <v>0.6097</v>
      </c>
      <c r="X155" s="21" t="n">
        <f aca="false">M155*1.85</f>
        <v>0.61975</v>
      </c>
      <c r="Y155" s="23"/>
    </row>
    <row r="156" customFormat="false" ht="15" hidden="false" customHeight="false" outlineLevel="0" collapsed="false">
      <c r="A156" s="16" t="str">
        <f aca="false">C156&amp;H156&amp;K156&amp;M156</f>
        <v>CC2832300.337</v>
      </c>
      <c r="B156" s="0" t="s">
        <v>157</v>
      </c>
      <c r="C156" s="1" t="s">
        <v>158</v>
      </c>
      <c r="D156" s="0" t="s">
        <v>161</v>
      </c>
      <c r="E156" s="24" t="n">
        <v>3718</v>
      </c>
      <c r="F156" s="24"/>
      <c r="G156" s="24"/>
      <c r="H156" s="0" t="n">
        <v>283</v>
      </c>
      <c r="K156" s="0" t="n">
        <v>230</v>
      </c>
      <c r="L156" s="0" t="n">
        <v>147</v>
      </c>
      <c r="M156" s="19" t="n">
        <v>0.337</v>
      </c>
      <c r="N156" s="19"/>
      <c r="O156" s="19"/>
      <c r="P156" s="19" t="n">
        <v>0.079</v>
      </c>
      <c r="Q156" s="19" t="n">
        <v>0.066</v>
      </c>
      <c r="R156" s="19"/>
      <c r="S156" s="19" t="n">
        <f aca="false">M156*1.7</f>
        <v>0.5729</v>
      </c>
      <c r="T156" s="19" t="n">
        <f aca="false">M156*1.72</f>
        <v>0.57964</v>
      </c>
      <c r="U156" s="19" t="n">
        <f aca="false">M156*1.75</f>
        <v>0.58975</v>
      </c>
      <c r="V156" s="19" t="n">
        <f aca="false">M156*1.8</f>
        <v>0.6066</v>
      </c>
      <c r="W156" s="21" t="n">
        <f aca="false">M156*1.82</f>
        <v>0.61334</v>
      </c>
      <c r="X156" s="21" t="n">
        <f aca="false">M156*1.85</f>
        <v>0.62345</v>
      </c>
      <c r="Y156" s="23"/>
    </row>
    <row r="157" customFormat="false" ht="15" hidden="false" customHeight="false" outlineLevel="0" collapsed="false">
      <c r="A157" s="16" t="str">
        <f aca="false">C157&amp;H157&amp;K157&amp;M157</f>
        <v>CC2852320.338</v>
      </c>
      <c r="B157" s="0" t="s">
        <v>157</v>
      </c>
      <c r="C157" s="1" t="s">
        <v>158</v>
      </c>
      <c r="D157" s="0" t="s">
        <v>161</v>
      </c>
      <c r="E157" s="24" t="n">
        <v>3719</v>
      </c>
      <c r="F157" s="24"/>
      <c r="G157" s="24"/>
      <c r="H157" s="0" t="n">
        <v>285</v>
      </c>
      <c r="K157" s="0" t="n">
        <v>232</v>
      </c>
      <c r="L157" s="0" t="n">
        <v>148</v>
      </c>
      <c r="M157" s="19" t="n">
        <v>0.338</v>
      </c>
      <c r="N157" s="19"/>
      <c r="O157" s="19"/>
      <c r="P157" s="19" t="n">
        <v>0.082</v>
      </c>
      <c r="Q157" s="19" t="n">
        <v>0.069</v>
      </c>
      <c r="R157" s="19"/>
      <c r="S157" s="19" t="n">
        <f aca="false">M157*1.7</f>
        <v>0.5746</v>
      </c>
      <c r="T157" s="19" t="n">
        <f aca="false">M157*1.72</f>
        <v>0.58136</v>
      </c>
      <c r="U157" s="19" t="n">
        <f aca="false">M157*1.75</f>
        <v>0.5915</v>
      </c>
      <c r="V157" s="19" t="n">
        <f aca="false">M157*1.8</f>
        <v>0.6084</v>
      </c>
      <c r="W157" s="21" t="n">
        <f aca="false">M157*1.82</f>
        <v>0.61516</v>
      </c>
      <c r="X157" s="21" t="n">
        <f aca="false">M157*1.85</f>
        <v>0.6253</v>
      </c>
      <c r="Y157" s="23"/>
    </row>
    <row r="158" customFormat="false" ht="15" hidden="false" customHeight="false" outlineLevel="0" collapsed="false">
      <c r="A158" s="16" t="str">
        <f aca="false">C158&amp;H158&amp;K158&amp;M158</f>
        <v>CC2872340.338</v>
      </c>
      <c r="B158" s="0" t="s">
        <v>157</v>
      </c>
      <c r="C158" s="1" t="s">
        <v>158</v>
      </c>
      <c r="D158" s="0" t="s">
        <v>161</v>
      </c>
      <c r="E158" s="24" t="n">
        <v>3706</v>
      </c>
      <c r="F158" s="24"/>
      <c r="G158" s="24"/>
      <c r="H158" s="0" t="n">
        <v>287</v>
      </c>
      <c r="K158" s="0" t="n">
        <v>234</v>
      </c>
      <c r="L158" s="0" t="n">
        <v>150</v>
      </c>
      <c r="M158" s="19" t="n">
        <v>0.338</v>
      </c>
      <c r="N158" s="19"/>
      <c r="O158" s="19"/>
      <c r="P158" s="19" t="n">
        <v>0.086</v>
      </c>
      <c r="Q158" s="19" t="n">
        <v>0.072</v>
      </c>
      <c r="R158" s="19"/>
      <c r="S158" s="19" t="n">
        <f aca="false">M158*1.7</f>
        <v>0.5746</v>
      </c>
      <c r="T158" s="19" t="n">
        <f aca="false">M158*1.72</f>
        <v>0.58136</v>
      </c>
      <c r="U158" s="19" t="n">
        <f aca="false">M158*1.75</f>
        <v>0.5915</v>
      </c>
      <c r="V158" s="19" t="n">
        <f aca="false">M158*1.8</f>
        <v>0.6084</v>
      </c>
      <c r="W158" s="21" t="n">
        <f aca="false">M158*1.82</f>
        <v>0.61516</v>
      </c>
      <c r="X158" s="21" t="n">
        <f aca="false">M158*1.85</f>
        <v>0.6253</v>
      </c>
      <c r="Y158" s="23"/>
    </row>
    <row r="159" customFormat="false" ht="15" hidden="false" customHeight="false" outlineLevel="0" collapsed="false">
      <c r="A159" s="16" t="str">
        <f aca="false">C159&amp;H159&amp;K159&amp;M159</f>
        <v>CC2892360.34</v>
      </c>
      <c r="B159" s="0" t="s">
        <v>157</v>
      </c>
      <c r="C159" s="1" t="s">
        <v>158</v>
      </c>
      <c r="D159" s="0" t="s">
        <v>161</v>
      </c>
      <c r="E159" s="24" t="n">
        <v>3705</v>
      </c>
      <c r="F159" s="24"/>
      <c r="G159" s="24"/>
      <c r="H159" s="0" t="n">
        <v>289</v>
      </c>
      <c r="K159" s="0" t="n">
        <v>236</v>
      </c>
      <c r="L159" s="0" t="n">
        <v>152</v>
      </c>
      <c r="M159" s="19" t="n">
        <v>0.34</v>
      </c>
      <c r="N159" s="19"/>
      <c r="O159" s="19"/>
      <c r="P159" s="19" t="n">
        <v>0.089</v>
      </c>
      <c r="Q159" s="19" t="n">
        <v>0.075</v>
      </c>
      <c r="R159" s="19"/>
      <c r="S159" s="19" t="n">
        <f aca="false">M159*1.7</f>
        <v>0.578</v>
      </c>
      <c r="T159" s="19" t="n">
        <f aca="false">M159*1.72</f>
        <v>0.5848</v>
      </c>
      <c r="U159" s="19" t="n">
        <f aca="false">M159*1.75</f>
        <v>0.595</v>
      </c>
      <c r="V159" s="19" t="n">
        <f aca="false">M159*1.8</f>
        <v>0.612</v>
      </c>
      <c r="W159" s="21" t="n">
        <f aca="false">M159*1.82</f>
        <v>0.6188</v>
      </c>
      <c r="X159" s="21" t="n">
        <f aca="false">M159*1.85</f>
        <v>0.629</v>
      </c>
      <c r="Y159" s="23"/>
    </row>
    <row r="160" customFormat="false" ht="15" hidden="false" customHeight="false" outlineLevel="0" collapsed="false">
      <c r="A160" s="16" t="str">
        <f aca="false">C160&amp;H160&amp;K160&amp;M160</f>
        <v>CC2912380.344</v>
      </c>
      <c r="B160" s="0" t="s">
        <v>157</v>
      </c>
      <c r="C160" s="1" t="s">
        <v>158</v>
      </c>
      <c r="D160" s="0" t="s">
        <v>161</v>
      </c>
      <c r="E160" s="24" t="n">
        <v>3652</v>
      </c>
      <c r="F160" s="24"/>
      <c r="G160" s="24"/>
      <c r="H160" s="0" t="n">
        <v>291</v>
      </c>
      <c r="K160" s="0" t="n">
        <v>238</v>
      </c>
      <c r="L160" s="0" t="n">
        <v>154</v>
      </c>
      <c r="M160" s="19" t="n">
        <v>0.344</v>
      </c>
      <c r="N160" s="19"/>
      <c r="O160" s="19"/>
      <c r="P160" s="19" t="n">
        <v>0.093</v>
      </c>
      <c r="Q160" s="19" t="n">
        <v>0.079</v>
      </c>
      <c r="R160" s="19"/>
      <c r="S160" s="19" t="n">
        <f aca="false">M160*1.7</f>
        <v>0.5848</v>
      </c>
      <c r="T160" s="19" t="n">
        <f aca="false">M160*1.72</f>
        <v>0.59168</v>
      </c>
      <c r="U160" s="19" t="n">
        <f aca="false">M160*1.75</f>
        <v>0.602</v>
      </c>
      <c r="V160" s="19" t="n">
        <f aca="false">M160*1.8</f>
        <v>0.6192</v>
      </c>
      <c r="W160" s="21" t="n">
        <f aca="false">M160*1.82</f>
        <v>0.62608</v>
      </c>
      <c r="X160" s="21" t="n">
        <f aca="false">M160*1.85</f>
        <v>0.6364</v>
      </c>
      <c r="Y160" s="23"/>
    </row>
    <row r="161" customFormat="false" ht="15" hidden="false" customHeight="false" outlineLevel="0" collapsed="false">
      <c r="A161" s="16" t="str">
        <f aca="false">C161&amp;H161&amp;K161&amp;M161</f>
        <v>CC2932400.346</v>
      </c>
      <c r="B161" s="0" t="s">
        <v>157</v>
      </c>
      <c r="C161" s="1" t="s">
        <v>158</v>
      </c>
      <c r="D161" s="0" t="s">
        <v>161</v>
      </c>
      <c r="E161" s="24" t="n">
        <v>3653</v>
      </c>
      <c r="F161" s="24"/>
      <c r="G161" s="24"/>
      <c r="H161" s="0" t="n">
        <v>293</v>
      </c>
      <c r="K161" s="0" t="n">
        <v>240</v>
      </c>
      <c r="L161" s="0" t="n">
        <v>156</v>
      </c>
      <c r="M161" s="19" t="n">
        <v>0.346</v>
      </c>
      <c r="N161" s="19"/>
      <c r="O161" s="19"/>
      <c r="P161" s="19" t="n">
        <v>0.096</v>
      </c>
      <c r="Q161" s="19" t="n">
        <v>0.082</v>
      </c>
      <c r="R161" s="19"/>
      <c r="S161" s="19" t="n">
        <f aca="false">M161*1.7</f>
        <v>0.5882</v>
      </c>
      <c r="T161" s="19" t="n">
        <f aca="false">M161*1.72</f>
        <v>0.59512</v>
      </c>
      <c r="U161" s="19" t="n">
        <f aca="false">M161*1.75</f>
        <v>0.6055</v>
      </c>
      <c r="V161" s="19" t="n">
        <f aca="false">M161*1.8</f>
        <v>0.6228</v>
      </c>
      <c r="W161" s="21" t="n">
        <f aca="false">M161*1.82</f>
        <v>0.62972</v>
      </c>
      <c r="X161" s="21" t="n">
        <f aca="false">M161*1.85</f>
        <v>0.6401</v>
      </c>
      <c r="Y161" s="23"/>
    </row>
    <row r="162" customFormat="false" ht="15" hidden="false" customHeight="false" outlineLevel="0" collapsed="false">
      <c r="A162" s="16" t="str">
        <f aca="false">C162&amp;H162&amp;K162&amp;M162</f>
        <v>CC2952420.348</v>
      </c>
      <c r="B162" s="0" t="s">
        <v>157</v>
      </c>
      <c r="C162" s="1" t="s">
        <v>158</v>
      </c>
      <c r="D162" s="0" t="s">
        <v>161</v>
      </c>
      <c r="E162" s="24" t="n">
        <v>3654</v>
      </c>
      <c r="F162" s="24"/>
      <c r="G162" s="24"/>
      <c r="H162" s="0" t="n">
        <v>295</v>
      </c>
      <c r="K162" s="0" t="n">
        <v>242</v>
      </c>
      <c r="L162" s="0" t="n">
        <v>158</v>
      </c>
      <c r="M162" s="19" t="n">
        <v>0.348</v>
      </c>
      <c r="N162" s="19"/>
      <c r="O162" s="19"/>
      <c r="P162" s="19" t="n">
        <v>0.1</v>
      </c>
      <c r="Q162" s="19" t="n">
        <v>0.085</v>
      </c>
      <c r="R162" s="19"/>
      <c r="S162" s="19" t="n">
        <f aca="false">M162*1.7</f>
        <v>0.5916</v>
      </c>
      <c r="T162" s="19" t="n">
        <f aca="false">M162*1.72</f>
        <v>0.59856</v>
      </c>
      <c r="U162" s="19" t="n">
        <f aca="false">M162*1.75</f>
        <v>0.609</v>
      </c>
      <c r="V162" s="19" t="n">
        <f aca="false">M162*1.8</f>
        <v>0.6264</v>
      </c>
      <c r="W162" s="21" t="n">
        <f aca="false">M162*1.82</f>
        <v>0.63336</v>
      </c>
      <c r="X162" s="21" t="n">
        <f aca="false">M162*1.85</f>
        <v>0.6438</v>
      </c>
      <c r="Y162" s="23"/>
    </row>
    <row r="163" customFormat="false" ht="15" hidden="false" customHeight="false" outlineLevel="0" collapsed="false">
      <c r="A163" s="16" t="str">
        <f aca="false">C163&amp;H163&amp;K163&amp;M163</f>
        <v>CC2972440.35</v>
      </c>
      <c r="B163" s="0" t="s">
        <v>157</v>
      </c>
      <c r="C163" s="1" t="s">
        <v>158</v>
      </c>
      <c r="D163" s="0" t="s">
        <v>161</v>
      </c>
      <c r="E163" s="24" t="n">
        <v>3655</v>
      </c>
      <c r="F163" s="24"/>
      <c r="G163" s="24"/>
      <c r="H163" s="0" t="n">
        <v>297</v>
      </c>
      <c r="K163" s="0" t="n">
        <v>244</v>
      </c>
      <c r="L163" s="0" t="n">
        <v>160</v>
      </c>
      <c r="M163" s="19" t="n">
        <v>0.35</v>
      </c>
      <c r="N163" s="19"/>
      <c r="O163" s="19"/>
      <c r="P163" s="19" t="n">
        <v>0.103</v>
      </c>
      <c r="Q163" s="19" t="n">
        <v>0.089</v>
      </c>
      <c r="R163" s="19"/>
      <c r="S163" s="19" t="n">
        <f aca="false">M163*1.7</f>
        <v>0.595</v>
      </c>
      <c r="T163" s="19" t="n">
        <f aca="false">M163*1.72</f>
        <v>0.602</v>
      </c>
      <c r="U163" s="19" t="n">
        <f aca="false">M163*1.75</f>
        <v>0.6125</v>
      </c>
      <c r="V163" s="19" t="n">
        <f aca="false">M163*1.8</f>
        <v>0.63</v>
      </c>
      <c r="W163" s="21" t="n">
        <f aca="false">M163*1.82</f>
        <v>0.637</v>
      </c>
      <c r="X163" s="21" t="n">
        <f aca="false">M163*1.85</f>
        <v>0.6475</v>
      </c>
      <c r="Y163" s="23"/>
    </row>
    <row r="164" customFormat="false" ht="15" hidden="false" customHeight="false" outlineLevel="0" collapsed="false">
      <c r="A164" s="16" t="str">
        <f aca="false">C164&amp;H164&amp;K164&amp;M164</f>
        <v>CC2992460.35</v>
      </c>
      <c r="B164" s="0" t="s">
        <v>157</v>
      </c>
      <c r="C164" s="1" t="s">
        <v>158</v>
      </c>
      <c r="D164" s="0" t="s">
        <v>161</v>
      </c>
      <c r="E164" s="24" t="n">
        <v>3656</v>
      </c>
      <c r="F164" s="24"/>
      <c r="G164" s="24"/>
      <c r="H164" s="0" t="n">
        <v>299</v>
      </c>
      <c r="K164" s="0" t="n">
        <v>246</v>
      </c>
      <c r="L164" s="0" t="n">
        <v>162</v>
      </c>
      <c r="M164" s="19" t="n">
        <v>0.35</v>
      </c>
      <c r="N164" s="19"/>
      <c r="O164" s="19"/>
      <c r="P164" s="19" t="n">
        <v>0.107</v>
      </c>
      <c r="Q164" s="19" t="n">
        <v>0.092</v>
      </c>
      <c r="R164" s="19"/>
      <c r="S164" s="19" t="n">
        <f aca="false">M164*1.7</f>
        <v>0.595</v>
      </c>
      <c r="T164" s="19" t="n">
        <f aca="false">M164*1.72</f>
        <v>0.602</v>
      </c>
      <c r="U164" s="19" t="n">
        <f aca="false">M164*1.75</f>
        <v>0.6125</v>
      </c>
      <c r="V164" s="19" t="n">
        <f aca="false">M164*1.8</f>
        <v>0.63</v>
      </c>
      <c r="W164" s="21" t="n">
        <f aca="false">M164*1.82</f>
        <v>0.637</v>
      </c>
      <c r="X164" s="21" t="n">
        <f aca="false">M164*1.85</f>
        <v>0.6475</v>
      </c>
      <c r="Y164" s="23"/>
    </row>
    <row r="165" customFormat="false" ht="15" hidden="false" customHeight="false" outlineLevel="0" collapsed="false">
      <c r="A165" s="16" t="str">
        <f aca="false">C165&amp;H165&amp;K165&amp;M165</f>
        <v>CC3012480.35</v>
      </c>
      <c r="B165" s="0" t="s">
        <v>157</v>
      </c>
      <c r="C165" s="1" t="s">
        <v>158</v>
      </c>
      <c r="D165" s="0" t="s">
        <v>161</v>
      </c>
      <c r="E165" s="24" t="n">
        <v>3657</v>
      </c>
      <c r="F165" s="24"/>
      <c r="G165" s="24"/>
      <c r="H165" s="0" t="n">
        <v>301</v>
      </c>
      <c r="K165" s="0" t="n">
        <v>248</v>
      </c>
      <c r="L165" s="0" t="n">
        <v>164</v>
      </c>
      <c r="M165" s="19" t="n">
        <v>0.35</v>
      </c>
      <c r="N165" s="19"/>
      <c r="O165" s="19"/>
      <c r="P165" s="19" t="n">
        <v>0.111</v>
      </c>
      <c r="Q165" s="19" t="n">
        <v>0.097</v>
      </c>
      <c r="R165" s="19"/>
      <c r="S165" s="19" t="n">
        <f aca="false">M165*1.7</f>
        <v>0.595</v>
      </c>
      <c r="T165" s="19" t="n">
        <f aca="false">M165*1.72</f>
        <v>0.602</v>
      </c>
      <c r="U165" s="19" t="n">
        <f aca="false">M165*1.75</f>
        <v>0.6125</v>
      </c>
      <c r="V165" s="19" t="n">
        <f aca="false">M165*1.8</f>
        <v>0.63</v>
      </c>
      <c r="W165" s="21" t="n">
        <f aca="false">M165*1.82</f>
        <v>0.637</v>
      </c>
      <c r="X165" s="21" t="n">
        <f aca="false">M165*1.85</f>
        <v>0.6475</v>
      </c>
      <c r="Y165" s="23"/>
    </row>
    <row r="166" customFormat="false" ht="15" hidden="false" customHeight="false" outlineLevel="0" collapsed="false">
      <c r="A166" s="16" t="str">
        <f aca="false">C166&amp;H166&amp;K166&amp;M166</f>
        <v>CC3032500.35</v>
      </c>
      <c r="B166" s="0" t="s">
        <v>157</v>
      </c>
      <c r="C166" s="1" t="s">
        <v>158</v>
      </c>
      <c r="D166" s="0" t="s">
        <v>161</v>
      </c>
      <c r="E166" s="24" t="n">
        <v>3658</v>
      </c>
      <c r="F166" s="24"/>
      <c r="G166" s="24"/>
      <c r="H166" s="0" t="n">
        <v>303</v>
      </c>
      <c r="K166" s="0" t="n">
        <v>250</v>
      </c>
      <c r="L166" s="0" t="n">
        <v>166</v>
      </c>
      <c r="M166" s="19" t="n">
        <v>0.35</v>
      </c>
      <c r="N166" s="19"/>
      <c r="O166" s="19"/>
      <c r="P166" s="19" t="n">
        <v>0.114</v>
      </c>
      <c r="Q166" s="19" t="n">
        <v>0.1</v>
      </c>
      <c r="R166" s="19"/>
      <c r="S166" s="19" t="n">
        <f aca="false">M166*1.7</f>
        <v>0.595</v>
      </c>
      <c r="T166" s="19" t="n">
        <f aca="false">M166*1.72</f>
        <v>0.602</v>
      </c>
      <c r="U166" s="19" t="n">
        <f aca="false">M166*1.75</f>
        <v>0.6125</v>
      </c>
      <c r="V166" s="19" t="n">
        <f aca="false">M166*1.8</f>
        <v>0.63</v>
      </c>
      <c r="W166" s="21" t="n">
        <f aca="false">M166*1.82</f>
        <v>0.637</v>
      </c>
      <c r="X166" s="21" t="n">
        <f aca="false">M166*1.85</f>
        <v>0.6475</v>
      </c>
      <c r="Y166" s="23"/>
    </row>
    <row r="167" customFormat="false" ht="15" hidden="false" customHeight="false" outlineLevel="0" collapsed="false">
      <c r="A167" s="16" t="str">
        <f aca="false">C167&amp;H167&amp;K167&amp;M167</f>
        <v>CC3052520.35</v>
      </c>
      <c r="B167" s="0" t="s">
        <v>157</v>
      </c>
      <c r="C167" s="1" t="s">
        <v>158</v>
      </c>
      <c r="D167" s="0" t="s">
        <v>161</v>
      </c>
      <c r="E167" s="24" t="n">
        <v>3660</v>
      </c>
      <c r="F167" s="24"/>
      <c r="G167" s="24"/>
      <c r="H167" s="0" t="n">
        <v>305</v>
      </c>
      <c r="K167" s="0" t="n">
        <v>252</v>
      </c>
      <c r="L167" s="0" t="n">
        <v>168</v>
      </c>
      <c r="M167" s="19" t="n">
        <v>0.35</v>
      </c>
      <c r="N167" s="19"/>
      <c r="O167" s="19"/>
      <c r="P167" s="19" t="n">
        <v>0.118</v>
      </c>
      <c r="Q167" s="19" t="n">
        <v>0.103</v>
      </c>
      <c r="R167" s="19"/>
      <c r="S167" s="19" t="n">
        <f aca="false">M167*1.7</f>
        <v>0.595</v>
      </c>
      <c r="T167" s="19" t="n">
        <f aca="false">M167*1.72</f>
        <v>0.602</v>
      </c>
      <c r="U167" s="19" t="n">
        <f aca="false">M167*1.75</f>
        <v>0.6125</v>
      </c>
      <c r="V167" s="19" t="n">
        <f aca="false">M167*1.8</f>
        <v>0.63</v>
      </c>
      <c r="W167" s="21" t="n">
        <f aca="false">M167*1.82</f>
        <v>0.637</v>
      </c>
      <c r="X167" s="21" t="n">
        <f aca="false">M167*1.85</f>
        <v>0.6475</v>
      </c>
      <c r="Y167" s="23"/>
    </row>
    <row r="168" customFormat="false" ht="15" hidden="false" customHeight="false" outlineLevel="0" collapsed="false">
      <c r="A168" s="16" t="str">
        <f aca="false">C168&amp;H168&amp;K168&amp;M168</f>
        <v>CC3072540.35</v>
      </c>
      <c r="B168" s="0" t="s">
        <v>157</v>
      </c>
      <c r="C168" s="1" t="s">
        <v>158</v>
      </c>
      <c r="D168" s="0" t="s">
        <v>161</v>
      </c>
      <c r="E168" s="24" t="n">
        <v>3661</v>
      </c>
      <c r="F168" s="24"/>
      <c r="G168" s="24"/>
      <c r="H168" s="0" t="n">
        <v>307</v>
      </c>
      <c r="K168" s="0" t="n">
        <v>254</v>
      </c>
      <c r="L168" s="0" t="n">
        <v>169</v>
      </c>
      <c r="M168" s="19" t="n">
        <v>0.35</v>
      </c>
      <c r="N168" s="19"/>
      <c r="O168" s="19"/>
      <c r="P168" s="19" t="n">
        <v>0.122</v>
      </c>
      <c r="Q168" s="19" t="n">
        <v>0.107</v>
      </c>
      <c r="R168" s="19"/>
      <c r="S168" s="19" t="n">
        <f aca="false">M168*1.7</f>
        <v>0.595</v>
      </c>
      <c r="T168" s="19" t="n">
        <f aca="false">M168*1.72</f>
        <v>0.602</v>
      </c>
      <c r="U168" s="19" t="n">
        <f aca="false">M168*1.75</f>
        <v>0.6125</v>
      </c>
      <c r="V168" s="19" t="n">
        <f aca="false">M168*1.8</f>
        <v>0.63</v>
      </c>
      <c r="W168" s="21" t="n">
        <f aca="false">M168*1.82</f>
        <v>0.637</v>
      </c>
      <c r="X168" s="21" t="n">
        <f aca="false">M168*1.85</f>
        <v>0.6475</v>
      </c>
      <c r="Y168" s="23"/>
    </row>
    <row r="169" customFormat="false" ht="15" hidden="false" customHeight="false" outlineLevel="0" collapsed="false">
      <c r="A169" s="16" t="str">
        <f aca="false">C169&amp;H169&amp;K169&amp;M169</f>
        <v>CC3092560.351</v>
      </c>
      <c r="B169" s="0" t="s">
        <v>157</v>
      </c>
      <c r="C169" s="1" t="s">
        <v>158</v>
      </c>
      <c r="D169" s="0" t="s">
        <v>161</v>
      </c>
      <c r="E169" s="24" t="n">
        <v>3662</v>
      </c>
      <c r="F169" s="24"/>
      <c r="G169" s="24"/>
      <c r="H169" s="0" t="n">
        <v>309</v>
      </c>
      <c r="K169" s="0" t="n">
        <v>256</v>
      </c>
      <c r="L169" s="0" t="n">
        <v>170</v>
      </c>
      <c r="M169" s="19" t="n">
        <v>0.351</v>
      </c>
      <c r="N169" s="19"/>
      <c r="O169" s="19"/>
      <c r="P169" s="19" t="n">
        <v>0.125</v>
      </c>
      <c r="Q169" s="19" t="n">
        <v>0.11</v>
      </c>
      <c r="R169" s="19"/>
      <c r="S169" s="19" t="n">
        <f aca="false">M169*1.7</f>
        <v>0.5967</v>
      </c>
      <c r="T169" s="19" t="n">
        <f aca="false">M169*1.72</f>
        <v>0.60372</v>
      </c>
      <c r="U169" s="19" t="n">
        <f aca="false">M169*1.75</f>
        <v>0.61425</v>
      </c>
      <c r="V169" s="19" t="n">
        <f aca="false">M169*1.8</f>
        <v>0.6318</v>
      </c>
      <c r="W169" s="21" t="n">
        <f aca="false">M169*1.82</f>
        <v>0.63882</v>
      </c>
      <c r="X169" s="21" t="n">
        <f aca="false">M169*1.85</f>
        <v>0.64935</v>
      </c>
      <c r="Y169" s="23"/>
    </row>
    <row r="170" customFormat="false" ht="15" hidden="false" customHeight="false" outlineLevel="0" collapsed="false">
      <c r="A170" s="16" t="str">
        <f aca="false">C170&amp;H170&amp;K170&amp;M170</f>
        <v>CC3112580.351</v>
      </c>
      <c r="B170" s="0" t="s">
        <v>157</v>
      </c>
      <c r="C170" s="1" t="s">
        <v>158</v>
      </c>
      <c r="D170" s="0" t="s">
        <v>161</v>
      </c>
      <c r="E170" s="24" t="n">
        <v>3663</v>
      </c>
      <c r="F170" s="24"/>
      <c r="G170" s="24"/>
      <c r="H170" s="0" t="n">
        <v>311</v>
      </c>
      <c r="K170" s="0" t="n">
        <v>258</v>
      </c>
      <c r="L170" s="0" t="n">
        <v>172</v>
      </c>
      <c r="M170" s="19" t="n">
        <v>0.351</v>
      </c>
      <c r="N170" s="19"/>
      <c r="O170" s="19"/>
      <c r="P170" s="19" t="n">
        <v>0.129</v>
      </c>
      <c r="Q170" s="19" t="n">
        <v>0.114</v>
      </c>
      <c r="R170" s="19"/>
      <c r="S170" s="19" t="n">
        <f aca="false">M170*1.7</f>
        <v>0.5967</v>
      </c>
      <c r="T170" s="19" t="n">
        <f aca="false">M170*1.72</f>
        <v>0.60372</v>
      </c>
      <c r="U170" s="19" t="n">
        <f aca="false">M170*1.75</f>
        <v>0.61425</v>
      </c>
      <c r="V170" s="19" t="n">
        <f aca="false">M170*1.8</f>
        <v>0.6318</v>
      </c>
      <c r="W170" s="21" t="n">
        <f aca="false">M170*1.82</f>
        <v>0.63882</v>
      </c>
      <c r="X170" s="21" t="n">
        <f aca="false">M170*1.85</f>
        <v>0.64935</v>
      </c>
      <c r="Y170" s="23"/>
    </row>
    <row r="171" customFormat="false" ht="15" hidden="false" customHeight="false" outlineLevel="0" collapsed="false">
      <c r="A171" s="16" t="str">
        <f aca="false">C171&amp;H171&amp;K171&amp;M171</f>
        <v>CC3152620.351</v>
      </c>
      <c r="B171" s="0" t="s">
        <v>157</v>
      </c>
      <c r="C171" s="1" t="s">
        <v>158</v>
      </c>
      <c r="D171" s="0" t="s">
        <v>161</v>
      </c>
      <c r="E171" s="24" t="n">
        <v>3666</v>
      </c>
      <c r="F171" s="24"/>
      <c r="G171" s="24"/>
      <c r="H171" s="0" t="n">
        <v>315</v>
      </c>
      <c r="K171" s="0" t="n">
        <v>262</v>
      </c>
      <c r="L171" s="0" t="n">
        <v>174</v>
      </c>
      <c r="M171" s="19" t="n">
        <v>0.351</v>
      </c>
      <c r="N171" s="19"/>
      <c r="O171" s="19"/>
      <c r="P171" s="19" t="n">
        <v>0.135</v>
      </c>
      <c r="Q171" s="19" t="n">
        <v>0.12</v>
      </c>
      <c r="R171" s="19"/>
      <c r="S171" s="19" t="n">
        <f aca="false">M171*1.7</f>
        <v>0.5967</v>
      </c>
      <c r="T171" s="19" t="n">
        <f aca="false">M171*1.72</f>
        <v>0.60372</v>
      </c>
      <c r="U171" s="19" t="n">
        <f aca="false">M171*1.75</f>
        <v>0.61425</v>
      </c>
      <c r="V171" s="19" t="n">
        <f aca="false">M171*1.8</f>
        <v>0.6318</v>
      </c>
      <c r="W171" s="21" t="n">
        <f aca="false">M171*1.82</f>
        <v>0.63882</v>
      </c>
      <c r="X171" s="21" t="n">
        <f aca="false">M171*1.85</f>
        <v>0.64935</v>
      </c>
      <c r="Y171" s="23"/>
    </row>
    <row r="172" customFormat="false" ht="15" hidden="false" customHeight="false" outlineLevel="0" collapsed="false">
      <c r="A172" s="16" t="str">
        <f aca="false">C172&amp;H172&amp;K172&amp;M172</f>
        <v>CC3192660.351</v>
      </c>
      <c r="B172" s="0" t="s">
        <v>157</v>
      </c>
      <c r="C172" s="1" t="s">
        <v>158</v>
      </c>
      <c r="D172" s="0" t="s">
        <v>161</v>
      </c>
      <c r="E172" s="24" t="n">
        <v>3667</v>
      </c>
      <c r="F172" s="24"/>
      <c r="G172" s="24"/>
      <c r="H172" s="0" t="n">
        <v>319</v>
      </c>
      <c r="K172" s="0" t="n">
        <v>266</v>
      </c>
      <c r="L172" s="0" t="n">
        <v>177</v>
      </c>
      <c r="M172" s="19" t="n">
        <v>0.351</v>
      </c>
      <c r="N172" s="19"/>
      <c r="O172" s="19"/>
      <c r="P172" s="19" t="n">
        <v>0.141</v>
      </c>
      <c r="Q172" s="19" t="n">
        <v>0.127</v>
      </c>
      <c r="R172" s="19"/>
      <c r="S172" s="19" t="n">
        <f aca="false">M172*1.7</f>
        <v>0.5967</v>
      </c>
      <c r="T172" s="19" t="n">
        <f aca="false">M172*1.72</f>
        <v>0.60372</v>
      </c>
      <c r="U172" s="19" t="n">
        <f aca="false">M172*1.75</f>
        <v>0.61425</v>
      </c>
      <c r="V172" s="19" t="n">
        <f aca="false">M172*1.8</f>
        <v>0.6318</v>
      </c>
      <c r="W172" s="21" t="n">
        <f aca="false">M172*1.82</f>
        <v>0.63882</v>
      </c>
      <c r="X172" s="21" t="n">
        <f aca="false">M172*1.85</f>
        <v>0.64935</v>
      </c>
      <c r="Y172" s="23"/>
    </row>
    <row r="173" customFormat="false" ht="15" hidden="false" customHeight="false" outlineLevel="0" collapsed="false">
      <c r="A173" s="16" t="str">
        <f aca="false">C173&amp;H173&amp;K173&amp;M173</f>
        <v>CC3232700.351</v>
      </c>
      <c r="B173" s="0" t="s">
        <v>157</v>
      </c>
      <c r="C173" s="1" t="s">
        <v>158</v>
      </c>
      <c r="D173" s="0" t="s">
        <v>161</v>
      </c>
      <c r="E173" s="24" t="n">
        <v>3668</v>
      </c>
      <c r="F173" s="24"/>
      <c r="G173" s="24"/>
      <c r="H173" s="0" t="n">
        <v>323</v>
      </c>
      <c r="K173" s="0" t="n">
        <v>270</v>
      </c>
      <c r="L173" s="0" t="n">
        <v>180</v>
      </c>
      <c r="M173" s="19" t="n">
        <v>0.351</v>
      </c>
      <c r="N173" s="19"/>
      <c r="O173" s="19"/>
      <c r="P173" s="19" t="n">
        <v>0.147</v>
      </c>
      <c r="Q173" s="19" t="n">
        <v>0.133</v>
      </c>
      <c r="R173" s="19"/>
      <c r="S173" s="19" t="n">
        <f aca="false">M173*1.7</f>
        <v>0.5967</v>
      </c>
      <c r="T173" s="19" t="n">
        <f aca="false">M173*1.72</f>
        <v>0.60372</v>
      </c>
      <c r="U173" s="19" t="n">
        <f aca="false">M173*1.75</f>
        <v>0.61425</v>
      </c>
      <c r="V173" s="19" t="n">
        <f aca="false">M173*1.8</f>
        <v>0.6318</v>
      </c>
      <c r="W173" s="21" t="n">
        <f aca="false">M173*1.82</f>
        <v>0.63882</v>
      </c>
      <c r="X173" s="21" t="n">
        <f aca="false">M173*1.85</f>
        <v>0.64935</v>
      </c>
      <c r="Y173" s="23"/>
    </row>
    <row r="174" customFormat="false" ht="15" hidden="false" customHeight="true" outlineLevel="0" collapsed="false">
      <c r="A174" s="16" t="str">
        <f aca="false">C174&amp;H174&amp;K174&amp;M174</f>
        <v>CC2862300.322</v>
      </c>
      <c r="B174" s="0" t="s">
        <v>157</v>
      </c>
      <c r="C174" s="1" t="s">
        <v>158</v>
      </c>
      <c r="D174" s="0" t="s">
        <v>163</v>
      </c>
      <c r="E174" s="24" t="n">
        <v>3354</v>
      </c>
      <c r="F174" s="24"/>
      <c r="G174" s="24"/>
      <c r="H174" s="0" t="n">
        <v>286</v>
      </c>
      <c r="K174" s="0" t="n">
        <v>230</v>
      </c>
      <c r="L174" s="0" t="n">
        <v>142</v>
      </c>
      <c r="M174" s="19" t="n">
        <v>0.322</v>
      </c>
      <c r="N174" s="19"/>
      <c r="O174" s="19"/>
      <c r="P174" s="19" t="n">
        <v>0.074</v>
      </c>
      <c r="Q174" s="19" t="n">
        <v>0.062</v>
      </c>
      <c r="R174" s="19"/>
      <c r="S174" s="19" t="n">
        <f aca="false">M174*1.7</f>
        <v>0.5474</v>
      </c>
      <c r="T174" s="19" t="n">
        <f aca="false">M174*1.72</f>
        <v>0.55384</v>
      </c>
      <c r="U174" s="19" t="n">
        <f aca="false">M174*1.75</f>
        <v>0.5635</v>
      </c>
      <c r="V174" s="19" t="n">
        <f aca="false">M174*1.8</f>
        <v>0.5796</v>
      </c>
      <c r="W174" s="21" t="n">
        <f aca="false">M174*1.82</f>
        <v>0.58604</v>
      </c>
      <c r="X174" s="21" t="n">
        <f aca="false">M174*1.85</f>
        <v>0.5957</v>
      </c>
      <c r="Y174" s="22" t="s">
        <v>164</v>
      </c>
    </row>
    <row r="175" customFormat="false" ht="15" hidden="false" customHeight="false" outlineLevel="0" collapsed="false">
      <c r="A175" s="16" t="str">
        <f aca="false">C175&amp;H175&amp;K175&amp;M175</f>
        <v>CC2922360.322</v>
      </c>
      <c r="B175" s="0" t="s">
        <v>157</v>
      </c>
      <c r="C175" s="1" t="s">
        <v>158</v>
      </c>
      <c r="D175" s="0" t="s">
        <v>163</v>
      </c>
      <c r="E175" s="24" t="n">
        <v>3355</v>
      </c>
      <c r="F175" s="24"/>
      <c r="G175" s="24"/>
      <c r="H175" s="0" t="n">
        <v>292</v>
      </c>
      <c r="K175" s="0" t="n">
        <v>236</v>
      </c>
      <c r="L175" s="0" t="n">
        <v>146</v>
      </c>
      <c r="M175" s="19" t="n">
        <v>0.322</v>
      </c>
      <c r="N175" s="19"/>
      <c r="O175" s="19"/>
      <c r="P175" s="19" t="n">
        <v>0.085</v>
      </c>
      <c r="Q175" s="19" t="n">
        <v>0.071</v>
      </c>
      <c r="R175" s="19"/>
      <c r="S175" s="19" t="n">
        <f aca="false">M175*1.7</f>
        <v>0.5474</v>
      </c>
      <c r="T175" s="19" t="n">
        <f aca="false">M175*1.72</f>
        <v>0.55384</v>
      </c>
      <c r="U175" s="19" t="n">
        <f aca="false">M175*1.75</f>
        <v>0.5635</v>
      </c>
      <c r="V175" s="19" t="n">
        <f aca="false">M175*1.8</f>
        <v>0.5796</v>
      </c>
      <c r="W175" s="21" t="n">
        <f aca="false">M175*1.82</f>
        <v>0.58604</v>
      </c>
      <c r="X175" s="21" t="n">
        <f aca="false">M175*1.85</f>
        <v>0.5957</v>
      </c>
      <c r="Y175" s="22"/>
    </row>
    <row r="176" customFormat="false" ht="15" hidden="false" customHeight="false" outlineLevel="0" collapsed="false">
      <c r="A176" s="16" t="str">
        <f aca="false">C176&amp;H176&amp;K176&amp;M176</f>
        <v>CC2982420.333</v>
      </c>
      <c r="B176" s="0" t="s">
        <v>157</v>
      </c>
      <c r="C176" s="1" t="s">
        <v>158</v>
      </c>
      <c r="D176" s="0" t="s">
        <v>163</v>
      </c>
      <c r="E176" s="24" t="n">
        <v>3356</v>
      </c>
      <c r="F176" s="24"/>
      <c r="G176" s="24"/>
      <c r="H176" s="0" t="n">
        <v>298</v>
      </c>
      <c r="K176" s="0" t="n">
        <v>242</v>
      </c>
      <c r="L176" s="0" t="n">
        <v>153</v>
      </c>
      <c r="M176" s="19" t="n">
        <v>0.333</v>
      </c>
      <c r="N176" s="19"/>
      <c r="O176" s="19"/>
      <c r="P176" s="19" t="n">
        <v>0.095</v>
      </c>
      <c r="Q176" s="19" t="n">
        <v>0.081</v>
      </c>
      <c r="R176" s="19"/>
      <c r="S176" s="19" t="n">
        <f aca="false">M176*1.7</f>
        <v>0.5661</v>
      </c>
      <c r="T176" s="19" t="n">
        <f aca="false">M176*1.72</f>
        <v>0.57276</v>
      </c>
      <c r="U176" s="19" t="n">
        <f aca="false">M176*1.75</f>
        <v>0.58275</v>
      </c>
      <c r="V176" s="19" t="n">
        <f aca="false">M176*1.8</f>
        <v>0.5994</v>
      </c>
      <c r="W176" s="21" t="n">
        <f aca="false">M176*1.82</f>
        <v>0.60606</v>
      </c>
      <c r="X176" s="21" t="n">
        <f aca="false">M176*1.85</f>
        <v>0.61605</v>
      </c>
      <c r="Y176" s="22"/>
    </row>
    <row r="177" customFormat="false" ht="15" hidden="false" customHeight="false" outlineLevel="0" collapsed="false">
      <c r="A177" s="16" t="str">
        <f aca="false">C177&amp;H177&amp;K177&amp;M177</f>
        <v>CC3042480.333</v>
      </c>
      <c r="B177" s="0" t="s">
        <v>157</v>
      </c>
      <c r="C177" s="1" t="s">
        <v>158</v>
      </c>
      <c r="D177" s="0" t="s">
        <v>163</v>
      </c>
      <c r="E177" s="24" t="n">
        <v>3357</v>
      </c>
      <c r="F177" s="24"/>
      <c r="G177" s="24"/>
      <c r="H177" s="0" t="n">
        <v>304</v>
      </c>
      <c r="K177" s="0" t="n">
        <v>248</v>
      </c>
      <c r="L177" s="0" t="n">
        <v>159</v>
      </c>
      <c r="M177" s="19" t="n">
        <v>0.333</v>
      </c>
      <c r="N177" s="19"/>
      <c r="O177" s="19"/>
      <c r="P177" s="19" t="n">
        <v>0.106</v>
      </c>
      <c r="Q177" s="19" t="n">
        <v>0.092</v>
      </c>
      <c r="R177" s="19"/>
      <c r="S177" s="19" t="n">
        <f aca="false">M177*1.7</f>
        <v>0.5661</v>
      </c>
      <c r="T177" s="19" t="n">
        <f aca="false">M177*1.72</f>
        <v>0.57276</v>
      </c>
      <c r="U177" s="19" t="n">
        <f aca="false">M177*1.75</f>
        <v>0.58275</v>
      </c>
      <c r="V177" s="19" t="n">
        <f aca="false">M177*1.8</f>
        <v>0.5994</v>
      </c>
      <c r="W177" s="21" t="n">
        <f aca="false">M177*1.82</f>
        <v>0.60606</v>
      </c>
      <c r="X177" s="21" t="n">
        <f aca="false">M177*1.85</f>
        <v>0.61605</v>
      </c>
      <c r="Y177" s="22"/>
    </row>
    <row r="178" customFormat="false" ht="15" hidden="false" customHeight="false" outlineLevel="0" collapsed="false">
      <c r="A178" s="16" t="str">
        <f aca="false">C178&amp;H178&amp;K178&amp;M178</f>
        <v>CC3102540.338</v>
      </c>
      <c r="B178" s="0" t="s">
        <v>157</v>
      </c>
      <c r="C178" s="1" t="s">
        <v>158</v>
      </c>
      <c r="D178" s="0" t="s">
        <v>163</v>
      </c>
      <c r="E178" s="24" t="n">
        <v>3358</v>
      </c>
      <c r="F178" s="24"/>
      <c r="G178" s="24"/>
      <c r="H178" s="0" t="n">
        <v>310</v>
      </c>
      <c r="K178" s="0" t="n">
        <v>254</v>
      </c>
      <c r="L178" s="0" t="n">
        <v>163</v>
      </c>
      <c r="M178" s="19" t="n">
        <v>0.338</v>
      </c>
      <c r="N178" s="19"/>
      <c r="O178" s="19"/>
      <c r="P178" s="19" t="n">
        <v>0.116</v>
      </c>
      <c r="Q178" s="19" t="n">
        <v>0.101</v>
      </c>
      <c r="R178" s="19"/>
      <c r="S178" s="19" t="n">
        <f aca="false">M178*1.7</f>
        <v>0.5746</v>
      </c>
      <c r="T178" s="19" t="n">
        <f aca="false">M178*1.72</f>
        <v>0.58136</v>
      </c>
      <c r="U178" s="19" t="n">
        <f aca="false">M178*1.75</f>
        <v>0.5915</v>
      </c>
      <c r="V178" s="19" t="n">
        <f aca="false">M178*1.8</f>
        <v>0.6084</v>
      </c>
      <c r="W178" s="21" t="n">
        <f aca="false">M178*1.82</f>
        <v>0.61516</v>
      </c>
      <c r="X178" s="21" t="n">
        <f aca="false">M178*1.85</f>
        <v>0.6253</v>
      </c>
      <c r="Y178" s="22"/>
    </row>
    <row r="179" customFormat="false" ht="15" hidden="false" customHeight="false" outlineLevel="0" collapsed="false">
      <c r="A179" s="16" t="str">
        <f aca="false">C179&amp;H179&amp;K179&amp;M179</f>
        <v>CC3162600.338</v>
      </c>
      <c r="B179" s="0" t="s">
        <v>157</v>
      </c>
      <c r="C179" s="1" t="s">
        <v>158</v>
      </c>
      <c r="D179" s="0" t="s">
        <v>163</v>
      </c>
      <c r="E179" s="24" t="n">
        <v>3359</v>
      </c>
      <c r="F179" s="24"/>
      <c r="G179" s="24"/>
      <c r="H179" s="0" t="n">
        <v>316</v>
      </c>
      <c r="K179" s="0" t="n">
        <v>260</v>
      </c>
      <c r="L179" s="0" t="n">
        <v>169</v>
      </c>
      <c r="M179" s="19" t="n">
        <v>0.338</v>
      </c>
      <c r="N179" s="19"/>
      <c r="O179" s="19"/>
      <c r="P179" s="19" t="n">
        <v>0.126</v>
      </c>
      <c r="Q179" s="19" t="n">
        <v>0.112</v>
      </c>
      <c r="R179" s="19"/>
      <c r="S179" s="19" t="n">
        <f aca="false">M179*1.7</f>
        <v>0.5746</v>
      </c>
      <c r="T179" s="19" t="n">
        <f aca="false">M179*1.72</f>
        <v>0.58136</v>
      </c>
      <c r="U179" s="19" t="n">
        <f aca="false">M179*1.75</f>
        <v>0.5915</v>
      </c>
      <c r="V179" s="19" t="n">
        <f aca="false">M179*1.8</f>
        <v>0.6084</v>
      </c>
      <c r="W179" s="21" t="n">
        <f aca="false">M179*1.82</f>
        <v>0.61516</v>
      </c>
      <c r="X179" s="21" t="n">
        <f aca="false">M179*1.85</f>
        <v>0.6253</v>
      </c>
      <c r="Y179" s="22"/>
    </row>
    <row r="180" customFormat="false" ht="15" hidden="false" customHeight="false" outlineLevel="0" collapsed="false">
      <c r="A180" s="16" t="str">
        <f aca="false">C180&amp;H180&amp;K180&amp;M180</f>
        <v>CC3222660.342</v>
      </c>
      <c r="B180" s="0" t="s">
        <v>157</v>
      </c>
      <c r="C180" s="1" t="s">
        <v>158</v>
      </c>
      <c r="D180" s="0" t="s">
        <v>163</v>
      </c>
      <c r="E180" s="24" t="n">
        <v>3362</v>
      </c>
      <c r="F180" s="24"/>
      <c r="G180" s="24"/>
      <c r="H180" s="0" t="n">
        <v>322</v>
      </c>
      <c r="K180" s="0" t="n">
        <v>266</v>
      </c>
      <c r="L180" s="0" t="n">
        <v>174</v>
      </c>
      <c r="M180" s="19" t="n">
        <v>0.342</v>
      </c>
      <c r="N180" s="19"/>
      <c r="O180" s="19"/>
      <c r="P180" s="19" t="n">
        <v>0.136</v>
      </c>
      <c r="Q180" s="19" t="n">
        <v>0.122</v>
      </c>
      <c r="R180" s="19"/>
      <c r="S180" s="19" t="n">
        <f aca="false">M180*1.7</f>
        <v>0.5814</v>
      </c>
      <c r="T180" s="19" t="n">
        <f aca="false">M180*1.72</f>
        <v>0.58824</v>
      </c>
      <c r="U180" s="19" t="n">
        <f aca="false">M180*1.75</f>
        <v>0.5985</v>
      </c>
      <c r="V180" s="19" t="n">
        <f aca="false">M180*1.8</f>
        <v>0.6156</v>
      </c>
      <c r="W180" s="21" t="n">
        <f aca="false">M180*1.82</f>
        <v>0.62244</v>
      </c>
      <c r="X180" s="21" t="n">
        <f aca="false">M180*1.85</f>
        <v>0.6327</v>
      </c>
      <c r="Y180" s="22"/>
    </row>
    <row r="181" customFormat="false" ht="15" hidden="false" customHeight="false" outlineLevel="0" collapsed="false">
      <c r="A181" s="16" t="str">
        <f aca="false">C181&amp;H181&amp;K181&amp;M181</f>
        <v>CC3282720.347</v>
      </c>
      <c r="B181" s="0" t="s">
        <v>157</v>
      </c>
      <c r="C181" s="1" t="s">
        <v>158</v>
      </c>
      <c r="D181" s="0" t="s">
        <v>163</v>
      </c>
      <c r="E181" s="24" t="n">
        <v>3363</v>
      </c>
      <c r="F181" s="24"/>
      <c r="G181" s="24"/>
      <c r="H181" s="0" t="n">
        <v>328</v>
      </c>
      <c r="K181" s="0" t="n">
        <v>272</v>
      </c>
      <c r="L181" s="0" t="n">
        <v>179</v>
      </c>
      <c r="M181" s="19" t="n">
        <v>0.347</v>
      </c>
      <c r="N181" s="19"/>
      <c r="O181" s="19"/>
      <c r="P181" s="19" t="n">
        <v>0.146</v>
      </c>
      <c r="Q181" s="19" t="n">
        <v>0.132</v>
      </c>
      <c r="R181" s="19"/>
      <c r="S181" s="19" t="n">
        <f aca="false">M181*1.7</f>
        <v>0.5899</v>
      </c>
      <c r="T181" s="19" t="n">
        <f aca="false">M181*1.72</f>
        <v>0.59684</v>
      </c>
      <c r="U181" s="19" t="n">
        <f aca="false">M181*1.75</f>
        <v>0.60725</v>
      </c>
      <c r="V181" s="19" t="n">
        <f aca="false">M181*1.8</f>
        <v>0.6246</v>
      </c>
      <c r="W181" s="21" t="n">
        <f aca="false">M181*1.82</f>
        <v>0.63154</v>
      </c>
      <c r="X181" s="21" t="n">
        <f aca="false">M181*1.85</f>
        <v>0.64195</v>
      </c>
      <c r="Y181" s="22"/>
    </row>
    <row r="182" customFormat="false" ht="15" hidden="false" customHeight="false" outlineLevel="0" collapsed="false">
      <c r="A182" s="16" t="str">
        <f aca="false">C182&amp;H182&amp;K182&amp;M182</f>
        <v>CC3342780.353</v>
      </c>
      <c r="B182" s="0" t="s">
        <v>157</v>
      </c>
      <c r="C182" s="1" t="s">
        <v>158</v>
      </c>
      <c r="D182" s="0" t="s">
        <v>163</v>
      </c>
      <c r="E182" s="24" t="n">
        <v>3364</v>
      </c>
      <c r="F182" s="24"/>
      <c r="G182" s="24"/>
      <c r="H182" s="0" t="n">
        <v>334</v>
      </c>
      <c r="K182" s="0" t="n">
        <v>278</v>
      </c>
      <c r="L182" s="0" t="n">
        <v>185</v>
      </c>
      <c r="M182" s="19" t="n">
        <v>0.353</v>
      </c>
      <c r="N182" s="19"/>
      <c r="O182" s="19"/>
      <c r="P182" s="19" t="n">
        <v>0.155</v>
      </c>
      <c r="Q182" s="19" t="n">
        <v>0.142</v>
      </c>
      <c r="R182" s="19"/>
      <c r="S182" s="19" t="n">
        <f aca="false">M182*1.7</f>
        <v>0.6001</v>
      </c>
      <c r="T182" s="19" t="n">
        <f aca="false">M182*1.72</f>
        <v>0.60716</v>
      </c>
      <c r="U182" s="19" t="n">
        <f aca="false">M182*1.75</f>
        <v>0.61775</v>
      </c>
      <c r="V182" s="19" t="n">
        <f aca="false">M182*1.8</f>
        <v>0.6354</v>
      </c>
      <c r="W182" s="21" t="n">
        <f aca="false">M182*1.82</f>
        <v>0.64246</v>
      </c>
      <c r="X182" s="21" t="n">
        <f aca="false">M182*1.85</f>
        <v>0.65305</v>
      </c>
      <c r="Y182" s="22"/>
    </row>
    <row r="183" customFormat="false" ht="15" hidden="false" customHeight="false" outlineLevel="0" collapsed="false">
      <c r="A183" s="16" t="str">
        <f aca="false">C183&amp;H183&amp;K183&amp;M183</f>
        <v>CC2902340.36</v>
      </c>
      <c r="B183" s="0" t="s">
        <v>157</v>
      </c>
      <c r="C183" s="1" t="s">
        <v>158</v>
      </c>
      <c r="D183" s="0" t="s">
        <v>165</v>
      </c>
      <c r="E183" s="24" t="n">
        <v>3473</v>
      </c>
      <c r="F183" s="24"/>
      <c r="G183" s="24"/>
      <c r="H183" s="0" t="n">
        <v>290</v>
      </c>
      <c r="K183" s="0" t="n">
        <v>234</v>
      </c>
      <c r="L183" s="0" t="n">
        <v>152</v>
      </c>
      <c r="M183" s="19" t="n">
        <v>0.36</v>
      </c>
      <c r="N183" s="19"/>
      <c r="O183" s="19"/>
      <c r="P183" s="19" t="n">
        <v>0.081</v>
      </c>
      <c r="Q183" s="19" t="n">
        <v>0.068</v>
      </c>
      <c r="R183" s="19"/>
      <c r="S183" s="19" t="n">
        <f aca="false">M183*1.7</f>
        <v>0.612</v>
      </c>
      <c r="T183" s="19" t="n">
        <f aca="false">M183*1.72</f>
        <v>0.6192</v>
      </c>
      <c r="U183" s="19" t="n">
        <f aca="false">M183*1.75</f>
        <v>0.63</v>
      </c>
      <c r="V183" s="19" t="n">
        <f aca="false">M183*1.8</f>
        <v>0.648</v>
      </c>
      <c r="W183" s="21" t="n">
        <f aca="false">M183*1.82</f>
        <v>0.6552</v>
      </c>
      <c r="X183" s="21" t="n">
        <f aca="false">M183*1.85</f>
        <v>0.666</v>
      </c>
      <c r="Y183" s="23" t="s">
        <v>166</v>
      </c>
    </row>
    <row r="184" customFormat="false" ht="15" hidden="false" customHeight="false" outlineLevel="0" collapsed="false">
      <c r="A184" s="16" t="str">
        <f aca="false">C184&amp;H184&amp;K184&amp;M184</f>
        <v>CC2922360.36</v>
      </c>
      <c r="B184" s="0" t="s">
        <v>157</v>
      </c>
      <c r="C184" s="1" t="s">
        <v>158</v>
      </c>
      <c r="D184" s="0" t="s">
        <v>165</v>
      </c>
      <c r="E184" s="24" t="n">
        <v>3474</v>
      </c>
      <c r="F184" s="24"/>
      <c r="G184" s="24"/>
      <c r="H184" s="0" t="n">
        <v>292</v>
      </c>
      <c r="K184" s="0" t="n">
        <v>236</v>
      </c>
      <c r="L184" s="0" t="n">
        <v>154</v>
      </c>
      <c r="M184" s="19" t="n">
        <v>0.36</v>
      </c>
      <c r="N184" s="19"/>
      <c r="O184" s="19"/>
      <c r="P184" s="19" t="n">
        <v>0.085</v>
      </c>
      <c r="Q184" s="19" t="n">
        <v>0.071</v>
      </c>
      <c r="R184" s="19"/>
      <c r="S184" s="19" t="n">
        <f aca="false">M184*1.7</f>
        <v>0.612</v>
      </c>
      <c r="T184" s="19" t="n">
        <f aca="false">M184*1.72</f>
        <v>0.6192</v>
      </c>
      <c r="U184" s="19" t="n">
        <f aca="false">M184*1.75</f>
        <v>0.63</v>
      </c>
      <c r="V184" s="19" t="n">
        <f aca="false">M184*1.8</f>
        <v>0.648</v>
      </c>
      <c r="W184" s="21" t="n">
        <f aca="false">M184*1.82</f>
        <v>0.6552</v>
      </c>
      <c r="X184" s="21" t="n">
        <f aca="false">M184*1.85</f>
        <v>0.666</v>
      </c>
      <c r="Y184" s="23"/>
    </row>
    <row r="185" customFormat="false" ht="15" hidden="false" customHeight="false" outlineLevel="0" collapsed="false">
      <c r="A185" s="16" t="str">
        <f aca="false">C185&amp;H185&amp;K185&amp;M185</f>
        <v>CC2942380.35</v>
      </c>
      <c r="B185" s="0" t="s">
        <v>157</v>
      </c>
      <c r="C185" s="1" t="s">
        <v>158</v>
      </c>
      <c r="D185" s="0" t="s">
        <v>165</v>
      </c>
      <c r="E185" s="24" t="n">
        <v>3410</v>
      </c>
      <c r="F185" s="24"/>
      <c r="G185" s="24"/>
      <c r="H185" s="0" t="n">
        <v>294</v>
      </c>
      <c r="K185" s="0" t="n">
        <v>238</v>
      </c>
      <c r="L185" s="0" t="n">
        <v>154</v>
      </c>
      <c r="M185" s="19" t="n">
        <v>0.35</v>
      </c>
      <c r="N185" s="19"/>
      <c r="O185" s="19"/>
      <c r="P185" s="19" t="n">
        <v>0.088</v>
      </c>
      <c r="Q185" s="19" t="n">
        <v>0.075</v>
      </c>
      <c r="R185" s="19"/>
      <c r="S185" s="19" t="n">
        <f aca="false">M185*1.7</f>
        <v>0.595</v>
      </c>
      <c r="T185" s="19" t="n">
        <f aca="false">M185*1.72</f>
        <v>0.602</v>
      </c>
      <c r="U185" s="19" t="n">
        <f aca="false">M185*1.75</f>
        <v>0.6125</v>
      </c>
      <c r="V185" s="19" t="n">
        <f aca="false">M185*1.8</f>
        <v>0.63</v>
      </c>
      <c r="W185" s="21" t="n">
        <f aca="false">M185*1.82</f>
        <v>0.637</v>
      </c>
      <c r="X185" s="21" t="n">
        <f aca="false">M185*1.85</f>
        <v>0.6475</v>
      </c>
      <c r="Y185" s="23"/>
    </row>
    <row r="186" customFormat="false" ht="15" hidden="false" customHeight="false" outlineLevel="0" collapsed="false">
      <c r="A186" s="16" t="str">
        <f aca="false">C186&amp;H186&amp;K186&amp;M186</f>
        <v>CC2942380.36</v>
      </c>
      <c r="B186" s="0" t="s">
        <v>157</v>
      </c>
      <c r="C186" s="1" t="s">
        <v>158</v>
      </c>
      <c r="D186" s="0" t="s">
        <v>165</v>
      </c>
      <c r="E186" s="24" t="n">
        <v>3475</v>
      </c>
      <c r="F186" s="24"/>
      <c r="G186" s="24"/>
      <c r="H186" s="0" t="n">
        <v>294</v>
      </c>
      <c r="K186" s="0" t="n">
        <v>238</v>
      </c>
      <c r="L186" s="0" t="n">
        <v>156</v>
      </c>
      <c r="M186" s="19" t="n">
        <v>0.36</v>
      </c>
      <c r="N186" s="19"/>
      <c r="O186" s="19"/>
      <c r="P186" s="19" t="n">
        <v>0.088</v>
      </c>
      <c r="Q186" s="19" t="n">
        <v>0.075</v>
      </c>
      <c r="R186" s="19"/>
      <c r="S186" s="19" t="n">
        <f aca="false">M186*1.7</f>
        <v>0.612</v>
      </c>
      <c r="T186" s="19" t="n">
        <f aca="false">M186*1.72</f>
        <v>0.6192</v>
      </c>
      <c r="U186" s="19" t="n">
        <f aca="false">M186*1.75</f>
        <v>0.63</v>
      </c>
      <c r="V186" s="19" t="n">
        <f aca="false">M186*1.8</f>
        <v>0.648</v>
      </c>
      <c r="W186" s="21" t="n">
        <f aca="false">M186*1.82</f>
        <v>0.6552</v>
      </c>
      <c r="X186" s="21" t="n">
        <f aca="false">M186*1.85</f>
        <v>0.666</v>
      </c>
      <c r="Y186" s="23"/>
    </row>
    <row r="187" customFormat="false" ht="15" hidden="false" customHeight="false" outlineLevel="0" collapsed="false">
      <c r="A187" s="16" t="str">
        <f aca="false">C187&amp;H187&amp;K187&amp;M187</f>
        <v>CC2962400.36</v>
      </c>
      <c r="B187" s="0" t="s">
        <v>157</v>
      </c>
      <c r="C187" s="1" t="s">
        <v>158</v>
      </c>
      <c r="D187" s="0" t="s">
        <v>165</v>
      </c>
      <c r="E187" s="24" t="n">
        <v>3376</v>
      </c>
      <c r="F187" s="24"/>
      <c r="G187" s="24"/>
      <c r="H187" s="0" t="n">
        <v>296</v>
      </c>
      <c r="K187" s="0" t="n">
        <v>240</v>
      </c>
      <c r="L187" s="0" t="n">
        <v>157</v>
      </c>
      <c r="M187" s="19" t="n">
        <v>0.36</v>
      </c>
      <c r="N187" s="19"/>
      <c r="O187" s="19"/>
      <c r="P187" s="19" t="n">
        <v>0.092</v>
      </c>
      <c r="Q187" s="19" t="n">
        <v>0.078</v>
      </c>
      <c r="R187" s="19"/>
      <c r="S187" s="19" t="n">
        <f aca="false">M187*1.7</f>
        <v>0.612</v>
      </c>
      <c r="T187" s="19" t="n">
        <f aca="false">M187*1.72</f>
        <v>0.6192</v>
      </c>
      <c r="U187" s="19" t="n">
        <f aca="false">M187*1.75</f>
        <v>0.63</v>
      </c>
      <c r="V187" s="19" t="n">
        <f aca="false">M187*1.8</f>
        <v>0.648</v>
      </c>
      <c r="W187" s="21" t="n">
        <f aca="false">M187*1.82</f>
        <v>0.6552</v>
      </c>
      <c r="X187" s="21" t="n">
        <f aca="false">M187*1.85</f>
        <v>0.666</v>
      </c>
      <c r="Y187" s="23"/>
    </row>
    <row r="188" customFormat="false" ht="15" hidden="false" customHeight="false" outlineLevel="0" collapsed="false">
      <c r="A188" s="16" t="str">
        <f aca="false">C188&amp;H188&amp;K188&amp;M188</f>
        <v>CC3002440.35</v>
      </c>
      <c r="B188" s="0" t="s">
        <v>157</v>
      </c>
      <c r="C188" s="1" t="s">
        <v>158</v>
      </c>
      <c r="D188" s="0" t="s">
        <v>165</v>
      </c>
      <c r="E188" s="24" t="n">
        <v>3411</v>
      </c>
      <c r="F188" s="24"/>
      <c r="G188" s="24"/>
      <c r="H188" s="0" t="n">
        <v>300</v>
      </c>
      <c r="K188" s="0" t="n">
        <v>244</v>
      </c>
      <c r="L188" s="0" t="n">
        <v>159</v>
      </c>
      <c r="M188" s="19" t="n">
        <v>0.35</v>
      </c>
      <c r="N188" s="19"/>
      <c r="O188" s="19"/>
      <c r="P188" s="19" t="n">
        <v>0.099</v>
      </c>
      <c r="Q188" s="19" t="n">
        <v>0.085</v>
      </c>
      <c r="R188" s="19"/>
      <c r="S188" s="19" t="n">
        <f aca="false">M188*1.7</f>
        <v>0.595</v>
      </c>
      <c r="T188" s="19" t="n">
        <f aca="false">M188*1.72</f>
        <v>0.602</v>
      </c>
      <c r="U188" s="19" t="n">
        <f aca="false">M188*1.75</f>
        <v>0.6125</v>
      </c>
      <c r="V188" s="19" t="n">
        <f aca="false">M188*1.8</f>
        <v>0.63</v>
      </c>
      <c r="W188" s="21" t="n">
        <f aca="false">M188*1.82</f>
        <v>0.637</v>
      </c>
      <c r="X188" s="21" t="n">
        <f aca="false">M188*1.85</f>
        <v>0.6475</v>
      </c>
      <c r="Y188" s="23"/>
    </row>
    <row r="189" customFormat="false" ht="15" hidden="false" customHeight="false" outlineLevel="0" collapsed="false">
      <c r="A189" s="16" t="str">
        <f aca="false">C189&amp;H189&amp;K189&amp;M189</f>
        <v>CC3002440.38</v>
      </c>
      <c r="B189" s="0" t="s">
        <v>157</v>
      </c>
      <c r="C189" s="1" t="s">
        <v>158</v>
      </c>
      <c r="D189" s="0" t="s">
        <v>165</v>
      </c>
      <c r="E189" s="24" t="n">
        <v>3479</v>
      </c>
      <c r="F189" s="24"/>
      <c r="G189" s="24"/>
      <c r="H189" s="0" t="n">
        <v>300</v>
      </c>
      <c r="K189" s="0" t="n">
        <v>244</v>
      </c>
      <c r="L189" s="0" t="n">
        <v>163</v>
      </c>
      <c r="M189" s="19" t="n">
        <v>0.38</v>
      </c>
      <c r="N189" s="19"/>
      <c r="O189" s="19"/>
      <c r="P189" s="19" t="n">
        <v>0.1</v>
      </c>
      <c r="Q189" s="19" t="n">
        <v>0.085</v>
      </c>
      <c r="R189" s="19"/>
      <c r="S189" s="19" t="n">
        <f aca="false">M189*1.7</f>
        <v>0.646</v>
      </c>
      <c r="T189" s="19" t="n">
        <f aca="false">M189*1.72</f>
        <v>0.6536</v>
      </c>
      <c r="U189" s="19" t="n">
        <f aca="false">M189*1.75</f>
        <v>0.665</v>
      </c>
      <c r="V189" s="19" t="n">
        <f aca="false">M189*1.8</f>
        <v>0.684</v>
      </c>
      <c r="W189" s="21" t="n">
        <f aca="false">M189*1.82</f>
        <v>0.6916</v>
      </c>
      <c r="X189" s="21" t="n">
        <f aca="false">M189*1.85</f>
        <v>0.703</v>
      </c>
      <c r="Y189" s="23"/>
    </row>
    <row r="190" customFormat="false" ht="15" hidden="false" customHeight="false" outlineLevel="0" collapsed="false">
      <c r="A190" s="16" t="str">
        <f aca="false">C190&amp;H190&amp;K190&amp;M190</f>
        <v>CC3042480.38</v>
      </c>
      <c r="B190" s="0" t="s">
        <v>157</v>
      </c>
      <c r="C190" s="1" t="s">
        <v>158</v>
      </c>
      <c r="D190" s="0" t="s">
        <v>165</v>
      </c>
      <c r="E190" s="24" t="n">
        <v>3370</v>
      </c>
      <c r="F190" s="24"/>
      <c r="G190" s="24"/>
      <c r="H190" s="0" t="n">
        <v>304</v>
      </c>
      <c r="K190" s="0" t="n">
        <v>248</v>
      </c>
      <c r="L190" s="0" t="n">
        <v>167</v>
      </c>
      <c r="M190" s="19" t="n">
        <v>0.38</v>
      </c>
      <c r="N190" s="19"/>
      <c r="O190" s="19"/>
      <c r="P190" s="19" t="n">
        <v>0.107</v>
      </c>
      <c r="Q190" s="19" t="n">
        <v>0.092</v>
      </c>
      <c r="R190" s="19"/>
      <c r="S190" s="19" t="n">
        <f aca="false">M190*1.7</f>
        <v>0.646</v>
      </c>
      <c r="T190" s="19" t="n">
        <f aca="false">M190*1.72</f>
        <v>0.6536</v>
      </c>
      <c r="U190" s="19" t="n">
        <f aca="false">M190*1.75</f>
        <v>0.665</v>
      </c>
      <c r="V190" s="19" t="n">
        <f aca="false">M190*1.8</f>
        <v>0.684</v>
      </c>
      <c r="W190" s="21" t="n">
        <f aca="false">M190*1.82</f>
        <v>0.6916</v>
      </c>
      <c r="X190" s="21" t="n">
        <f aca="false">M190*1.85</f>
        <v>0.703</v>
      </c>
      <c r="Y190" s="23"/>
    </row>
    <row r="191" customFormat="false" ht="15" hidden="false" customHeight="false" outlineLevel="0" collapsed="false">
      <c r="A191" s="16" t="str">
        <f aca="false">C191&amp;H191&amp;K191&amp;M191</f>
        <v>CC3062500.36</v>
      </c>
      <c r="B191" s="0" t="s">
        <v>157</v>
      </c>
      <c r="C191" s="1" t="s">
        <v>158</v>
      </c>
      <c r="D191" s="0" t="s">
        <v>165</v>
      </c>
      <c r="E191" s="24" t="n">
        <v>3377</v>
      </c>
      <c r="F191" s="24"/>
      <c r="G191" s="24"/>
      <c r="H191" s="0" t="n">
        <v>306</v>
      </c>
      <c r="K191" s="0" t="n">
        <v>250</v>
      </c>
      <c r="L191" s="0" t="n">
        <v>166</v>
      </c>
      <c r="M191" s="19" t="n">
        <v>0.36</v>
      </c>
      <c r="N191" s="19"/>
      <c r="O191" s="19"/>
      <c r="P191" s="19" t="n">
        <v>0.111</v>
      </c>
      <c r="Q191" s="19" t="n">
        <v>0.096</v>
      </c>
      <c r="R191" s="19"/>
      <c r="S191" s="19" t="n">
        <f aca="false">M191*1.7</f>
        <v>0.612</v>
      </c>
      <c r="T191" s="19" t="n">
        <f aca="false">M191*1.72</f>
        <v>0.6192</v>
      </c>
      <c r="U191" s="19" t="n">
        <f aca="false">M191*1.75</f>
        <v>0.63</v>
      </c>
      <c r="V191" s="19" t="n">
        <f aca="false">M191*1.8</f>
        <v>0.648</v>
      </c>
      <c r="W191" s="21" t="n">
        <f aca="false">M191*1.82</f>
        <v>0.6552</v>
      </c>
      <c r="X191" s="21" t="n">
        <f aca="false">M191*1.85</f>
        <v>0.666</v>
      </c>
      <c r="Y191" s="23"/>
    </row>
    <row r="192" customFormat="false" ht="15" hidden="false" customHeight="false" outlineLevel="0" collapsed="false">
      <c r="A192" s="16" t="str">
        <f aca="false">C192&amp;H192&amp;K192&amp;M192</f>
        <v>CC3082540.38</v>
      </c>
      <c r="B192" s="0" t="s">
        <v>157</v>
      </c>
      <c r="C192" s="1" t="s">
        <v>158</v>
      </c>
      <c r="D192" s="0" t="s">
        <v>165</v>
      </c>
      <c r="E192" s="24" t="n">
        <v>3371</v>
      </c>
      <c r="F192" s="24"/>
      <c r="G192" s="24"/>
      <c r="H192" s="0" t="n">
        <v>308</v>
      </c>
      <c r="K192" s="0" t="n">
        <v>254</v>
      </c>
      <c r="L192" s="0" t="n">
        <v>171</v>
      </c>
      <c r="M192" s="19" t="n">
        <v>0.38</v>
      </c>
      <c r="N192" s="19"/>
      <c r="O192" s="19"/>
      <c r="P192" s="19" t="n">
        <v>0.119</v>
      </c>
      <c r="Q192" s="19" t="n">
        <v>0.103</v>
      </c>
      <c r="R192" s="19"/>
      <c r="S192" s="19" t="n">
        <f aca="false">M192*1.7</f>
        <v>0.646</v>
      </c>
      <c r="T192" s="19" t="n">
        <f aca="false">M192*1.72</f>
        <v>0.6536</v>
      </c>
      <c r="U192" s="19" t="n">
        <f aca="false">M192*1.75</f>
        <v>0.665</v>
      </c>
      <c r="V192" s="19" t="n">
        <f aca="false">M192*1.8</f>
        <v>0.684</v>
      </c>
      <c r="W192" s="21" t="n">
        <f aca="false">M192*1.82</f>
        <v>0.6916</v>
      </c>
      <c r="X192" s="21" t="n">
        <f aca="false">M192*1.85</f>
        <v>0.703</v>
      </c>
      <c r="Y192" s="23"/>
    </row>
    <row r="193" customFormat="false" ht="15" hidden="false" customHeight="false" outlineLevel="0" collapsed="false">
      <c r="A193" s="16" t="str">
        <f aca="false">C193&amp;H193&amp;K193&amp;M193</f>
        <v>CC3142580.38</v>
      </c>
      <c r="B193" s="0" t="s">
        <v>157</v>
      </c>
      <c r="C193" s="1" t="s">
        <v>158</v>
      </c>
      <c r="D193" s="0" t="s">
        <v>165</v>
      </c>
      <c r="E193" s="24" t="n">
        <v>3372</v>
      </c>
      <c r="F193" s="24"/>
      <c r="G193" s="24"/>
      <c r="H193" s="0" t="n">
        <v>314</v>
      </c>
      <c r="K193" s="0" t="n">
        <v>258</v>
      </c>
      <c r="L193" s="0" t="n">
        <v>175</v>
      </c>
      <c r="M193" s="19" t="n">
        <v>0.38</v>
      </c>
      <c r="N193" s="19"/>
      <c r="O193" s="19"/>
      <c r="P193" s="19" t="n">
        <v>0.126</v>
      </c>
      <c r="Q193" s="19" t="n">
        <v>0.111</v>
      </c>
      <c r="R193" s="19"/>
      <c r="S193" s="19" t="n">
        <f aca="false">M193*1.7</f>
        <v>0.646</v>
      </c>
      <c r="T193" s="19" t="n">
        <f aca="false">M193*1.72</f>
        <v>0.6536</v>
      </c>
      <c r="U193" s="19" t="n">
        <f aca="false">M193*1.75</f>
        <v>0.665</v>
      </c>
      <c r="V193" s="19" t="n">
        <f aca="false">M193*1.8</f>
        <v>0.684</v>
      </c>
      <c r="W193" s="21" t="n">
        <f aca="false">M193*1.82</f>
        <v>0.6916</v>
      </c>
      <c r="X193" s="21" t="n">
        <f aca="false">M193*1.85</f>
        <v>0.703</v>
      </c>
      <c r="Y193" s="23"/>
    </row>
    <row r="194" customFormat="false" ht="15" hidden="false" customHeight="false" outlineLevel="0" collapsed="false">
      <c r="A194" s="16" t="str">
        <f aca="false">C194&amp;H194&amp;K194&amp;M194</f>
        <v>CC3182620.38</v>
      </c>
      <c r="B194" s="0" t="s">
        <v>157</v>
      </c>
      <c r="C194" s="1" t="s">
        <v>158</v>
      </c>
      <c r="D194" s="0" t="s">
        <v>165</v>
      </c>
      <c r="E194" s="24" t="n">
        <v>3373</v>
      </c>
      <c r="F194" s="24"/>
      <c r="G194" s="24"/>
      <c r="H194" s="0" t="n">
        <v>318</v>
      </c>
      <c r="K194" s="0" t="n">
        <v>262</v>
      </c>
      <c r="L194" s="0" t="n">
        <v>179</v>
      </c>
      <c r="M194" s="19" t="n">
        <v>0.38</v>
      </c>
      <c r="N194" s="19"/>
      <c r="O194" s="19"/>
      <c r="P194" s="19" t="n">
        <v>0.134</v>
      </c>
      <c r="Q194" s="19" t="n">
        <v>0.118</v>
      </c>
      <c r="R194" s="19"/>
      <c r="S194" s="19" t="n">
        <f aca="false">M194*1.7</f>
        <v>0.646</v>
      </c>
      <c r="T194" s="19" t="n">
        <f aca="false">M194*1.72</f>
        <v>0.6536</v>
      </c>
      <c r="U194" s="19" t="n">
        <f aca="false">M194*1.75</f>
        <v>0.665</v>
      </c>
      <c r="V194" s="19" t="n">
        <f aca="false">M194*1.8</f>
        <v>0.684</v>
      </c>
      <c r="W194" s="21" t="n">
        <f aca="false">M194*1.82</f>
        <v>0.6916</v>
      </c>
      <c r="X194" s="21" t="n">
        <f aca="false">M194*1.85</f>
        <v>0.703</v>
      </c>
      <c r="Y194" s="23"/>
    </row>
    <row r="195" customFormat="false" ht="15" hidden="false" customHeight="false" outlineLevel="0" collapsed="false">
      <c r="A195" s="16" t="str">
        <f aca="false">C195&amp;H195&amp;K195&amp;M195</f>
        <v>CC3222660.38</v>
      </c>
      <c r="B195" s="0" t="s">
        <v>157</v>
      </c>
      <c r="C195" s="1" t="s">
        <v>158</v>
      </c>
      <c r="D195" s="0" t="s">
        <v>165</v>
      </c>
      <c r="E195" s="24" t="n">
        <v>3374</v>
      </c>
      <c r="F195" s="24"/>
      <c r="G195" s="24"/>
      <c r="H195" s="0" t="n">
        <v>322</v>
      </c>
      <c r="K195" s="0" t="n">
        <v>266</v>
      </c>
      <c r="L195" s="0" t="n">
        <v>182</v>
      </c>
      <c r="M195" s="19" t="n">
        <v>0.38</v>
      </c>
      <c r="N195" s="19"/>
      <c r="O195" s="19"/>
      <c r="P195" s="19" t="n">
        <v>0.142</v>
      </c>
      <c r="Q195" s="19" t="n">
        <v>0.126</v>
      </c>
      <c r="R195" s="19"/>
      <c r="S195" s="19" t="n">
        <f aca="false">M195*1.7</f>
        <v>0.646</v>
      </c>
      <c r="T195" s="19" t="n">
        <f aca="false">M195*1.72</f>
        <v>0.6536</v>
      </c>
      <c r="U195" s="19" t="n">
        <f aca="false">M195*1.75</f>
        <v>0.665</v>
      </c>
      <c r="V195" s="19" t="n">
        <f aca="false">M195*1.8</f>
        <v>0.684</v>
      </c>
      <c r="W195" s="21" t="n">
        <f aca="false">M195*1.82</f>
        <v>0.6916</v>
      </c>
      <c r="X195" s="21" t="n">
        <f aca="false">M195*1.85</f>
        <v>0.703</v>
      </c>
      <c r="Y195" s="23"/>
    </row>
    <row r="196" customFormat="false" ht="15" hidden="false" customHeight="false" outlineLevel="0" collapsed="false">
      <c r="A196" s="16" t="str">
        <f aca="false">C196&amp;H196&amp;K196&amp;M196</f>
        <v>CC3262700.38</v>
      </c>
      <c r="B196" s="0" t="s">
        <v>157</v>
      </c>
      <c r="C196" s="1" t="s">
        <v>158</v>
      </c>
      <c r="D196" s="0" t="s">
        <v>165</v>
      </c>
      <c r="E196" s="24" t="n">
        <v>3375</v>
      </c>
      <c r="F196" s="24"/>
      <c r="G196" s="24"/>
      <c r="H196" s="0" t="n">
        <v>326</v>
      </c>
      <c r="K196" s="0" t="n">
        <v>270</v>
      </c>
      <c r="L196" s="0" t="n">
        <v>186</v>
      </c>
      <c r="M196" s="19" t="n">
        <v>0.38</v>
      </c>
      <c r="N196" s="19"/>
      <c r="O196" s="19"/>
      <c r="P196" s="19" t="n">
        <v>0.149</v>
      </c>
      <c r="Q196" s="19" t="n">
        <v>0.134</v>
      </c>
      <c r="R196" s="19"/>
      <c r="S196" s="19" t="n">
        <f aca="false">M196*1.7</f>
        <v>0.646</v>
      </c>
      <c r="T196" s="19" t="n">
        <f aca="false">M196*1.72</f>
        <v>0.6536</v>
      </c>
      <c r="U196" s="19" t="n">
        <f aca="false">M196*1.75</f>
        <v>0.665</v>
      </c>
      <c r="V196" s="19" t="n">
        <f aca="false">M196*1.8</f>
        <v>0.684</v>
      </c>
      <c r="W196" s="21" t="n">
        <f aca="false">M196*1.82</f>
        <v>0.6916</v>
      </c>
      <c r="X196" s="21" t="n">
        <f aca="false">M196*1.85</f>
        <v>0.703</v>
      </c>
      <c r="Y196" s="23"/>
    </row>
    <row r="197" customFormat="false" ht="15" hidden="false" customHeight="false" outlineLevel="0" collapsed="false">
      <c r="A197" s="16" t="str">
        <f aca="false">C197&amp;H197&amp;K197&amp;M197</f>
        <v>CC3302740.38</v>
      </c>
      <c r="B197" s="0" t="s">
        <v>157</v>
      </c>
      <c r="C197" s="1" t="s">
        <v>158</v>
      </c>
      <c r="D197" s="0" t="s">
        <v>165</v>
      </c>
      <c r="E197" s="24" t="n">
        <v>3447</v>
      </c>
      <c r="F197" s="24"/>
      <c r="G197" s="24"/>
      <c r="H197" s="0" t="n">
        <v>330</v>
      </c>
      <c r="K197" s="0" t="n">
        <v>274</v>
      </c>
      <c r="L197" s="0" t="n">
        <v>190</v>
      </c>
      <c r="M197" s="19" t="n">
        <v>0.38</v>
      </c>
      <c r="N197" s="19"/>
      <c r="O197" s="19"/>
      <c r="P197" s="19" t="n">
        <v>0.157</v>
      </c>
      <c r="Q197" s="19" t="n">
        <v>0.141</v>
      </c>
      <c r="R197" s="19"/>
      <c r="S197" s="19" t="n">
        <f aca="false">M197*1.7</f>
        <v>0.646</v>
      </c>
      <c r="T197" s="19" t="n">
        <f aca="false">M197*1.72</f>
        <v>0.6536</v>
      </c>
      <c r="U197" s="19" t="n">
        <f aca="false">M197*1.75</f>
        <v>0.665</v>
      </c>
      <c r="V197" s="19" t="n">
        <f aca="false">M197*1.8</f>
        <v>0.684</v>
      </c>
      <c r="W197" s="21" t="n">
        <f aca="false">M197*1.82</f>
        <v>0.6916</v>
      </c>
      <c r="X197" s="21" t="n">
        <f aca="false">M197*1.85</f>
        <v>0.703</v>
      </c>
      <c r="Y197" s="23"/>
    </row>
    <row r="198" customFormat="false" ht="15" hidden="false" customHeight="true" outlineLevel="0" collapsed="false">
      <c r="A198" s="16" t="str">
        <f aca="false">C198&amp;H198&amp;K198&amp;M198</f>
        <v>CC2852320.341</v>
      </c>
      <c r="B198" s="0" t="s">
        <v>157</v>
      </c>
      <c r="C198" s="1" t="s">
        <v>158</v>
      </c>
      <c r="D198" s="0" t="s">
        <v>167</v>
      </c>
      <c r="E198" s="24" t="n">
        <v>3404</v>
      </c>
      <c r="F198" s="24"/>
      <c r="G198" s="24"/>
      <c r="H198" s="0" t="n">
        <v>285</v>
      </c>
      <c r="K198" s="0" t="n">
        <v>232</v>
      </c>
      <c r="L198" s="0" t="n">
        <v>147</v>
      </c>
      <c r="M198" s="19" t="n">
        <v>0.341</v>
      </c>
      <c r="N198" s="19"/>
      <c r="O198" s="19"/>
      <c r="P198" s="19" t="n">
        <v>0.078</v>
      </c>
      <c r="Q198" s="19" t="n">
        <v>0.065</v>
      </c>
      <c r="R198" s="19"/>
      <c r="S198" s="19" t="n">
        <f aca="false">M198*1.7</f>
        <v>0.5797</v>
      </c>
      <c r="T198" s="19" t="n">
        <f aca="false">M198*1.72</f>
        <v>0.58652</v>
      </c>
      <c r="U198" s="19" t="n">
        <f aca="false">M198*1.75</f>
        <v>0.59675</v>
      </c>
      <c r="V198" s="19" t="n">
        <f aca="false">M198*1.8</f>
        <v>0.6138</v>
      </c>
      <c r="W198" s="21" t="n">
        <f aca="false">M198*1.82</f>
        <v>0.62062</v>
      </c>
      <c r="X198" s="21" t="n">
        <f aca="false">M198*1.85</f>
        <v>0.63085</v>
      </c>
      <c r="Y198" s="23" t="s">
        <v>168</v>
      </c>
    </row>
    <row r="199" customFormat="false" ht="15" hidden="false" customHeight="false" outlineLevel="0" collapsed="false">
      <c r="A199" s="16" t="str">
        <f aca="false">C199&amp;H199&amp;K199&amp;M199</f>
        <v>CC2892360.312</v>
      </c>
      <c r="B199" s="0" t="s">
        <v>157</v>
      </c>
      <c r="C199" s="1" t="s">
        <v>158</v>
      </c>
      <c r="D199" s="0" t="s">
        <v>167</v>
      </c>
      <c r="E199" s="24" t="n">
        <v>3390</v>
      </c>
      <c r="F199" s="24"/>
      <c r="G199" s="24"/>
      <c r="H199" s="0" t="n">
        <v>289</v>
      </c>
      <c r="K199" s="0" t="n">
        <v>236</v>
      </c>
      <c r="L199" s="0" t="n">
        <v>148</v>
      </c>
      <c r="M199" s="19" t="n">
        <v>0.312</v>
      </c>
      <c r="N199" s="19"/>
      <c r="O199" s="19"/>
      <c r="P199" s="19" t="n">
        <v>0.085</v>
      </c>
      <c r="Q199" s="19" t="n">
        <v>0.072</v>
      </c>
      <c r="R199" s="19"/>
      <c r="S199" s="19" t="n">
        <f aca="false">M199*1.7</f>
        <v>0.5304</v>
      </c>
      <c r="T199" s="19" t="n">
        <f aca="false">M199*1.72</f>
        <v>0.53664</v>
      </c>
      <c r="U199" s="19" t="n">
        <f aca="false">M199*1.75</f>
        <v>0.546</v>
      </c>
      <c r="V199" s="19" t="n">
        <f aca="false">M199*1.8</f>
        <v>0.5616</v>
      </c>
      <c r="W199" s="21" t="n">
        <f aca="false">M199*1.82</f>
        <v>0.56784</v>
      </c>
      <c r="X199" s="21" t="n">
        <f aca="false">M199*1.85</f>
        <v>0.5772</v>
      </c>
      <c r="Y199" s="23"/>
    </row>
    <row r="200" customFormat="false" ht="15" hidden="false" customHeight="false" outlineLevel="0" collapsed="false">
      <c r="A200" s="16" t="str">
        <f aca="false">C200&amp;H200&amp;K200&amp;M200</f>
        <v>CC2892360.329</v>
      </c>
      <c r="B200" s="0" t="s">
        <v>157</v>
      </c>
      <c r="C200" s="1" t="s">
        <v>158</v>
      </c>
      <c r="D200" s="0" t="s">
        <v>167</v>
      </c>
      <c r="E200" s="24" t="n">
        <v>3299</v>
      </c>
      <c r="F200" s="24"/>
      <c r="G200" s="24"/>
      <c r="H200" s="0" t="n">
        <v>289</v>
      </c>
      <c r="K200" s="0" t="n">
        <v>236</v>
      </c>
      <c r="L200" s="0" t="n">
        <v>150</v>
      </c>
      <c r="M200" s="19" t="n">
        <v>0.329</v>
      </c>
      <c r="N200" s="19"/>
      <c r="O200" s="19"/>
      <c r="P200" s="19" t="n">
        <v>0.085</v>
      </c>
      <c r="Q200" s="19" t="n">
        <v>0.072</v>
      </c>
      <c r="R200" s="19"/>
      <c r="S200" s="19" t="n">
        <f aca="false">M200*1.7</f>
        <v>0.5593</v>
      </c>
      <c r="T200" s="19" t="n">
        <f aca="false">M200*1.72</f>
        <v>0.56588</v>
      </c>
      <c r="U200" s="19" t="n">
        <f aca="false">M200*1.75</f>
        <v>0.57575</v>
      </c>
      <c r="V200" s="19" t="n">
        <f aca="false">M200*1.8</f>
        <v>0.5922</v>
      </c>
      <c r="W200" s="21" t="n">
        <f aca="false">M200*1.82</f>
        <v>0.59878</v>
      </c>
      <c r="X200" s="21" t="n">
        <f aca="false">M200*1.85</f>
        <v>0.60865</v>
      </c>
      <c r="Y200" s="23"/>
    </row>
    <row r="201" customFormat="false" ht="15" hidden="false" customHeight="false" outlineLevel="0" collapsed="false">
      <c r="A201" s="16" t="str">
        <f aca="false">C201&amp;H201&amp;K201&amp;M201</f>
        <v>CC2892360.341</v>
      </c>
      <c r="B201" s="0" t="s">
        <v>157</v>
      </c>
      <c r="C201" s="1" t="s">
        <v>158</v>
      </c>
      <c r="D201" s="0" t="s">
        <v>167</v>
      </c>
      <c r="E201" s="24" t="n">
        <v>3400</v>
      </c>
      <c r="F201" s="24"/>
      <c r="G201" s="24"/>
      <c r="H201" s="0" t="n">
        <v>289</v>
      </c>
      <c r="K201" s="0" t="n">
        <v>236</v>
      </c>
      <c r="L201" s="0" t="n">
        <v>151</v>
      </c>
      <c r="M201" s="19" t="n">
        <v>0.341</v>
      </c>
      <c r="N201" s="19"/>
      <c r="O201" s="19"/>
      <c r="P201" s="19" t="n">
        <v>0.085</v>
      </c>
      <c r="Q201" s="19" t="n">
        <v>0.072</v>
      </c>
      <c r="R201" s="19"/>
      <c r="S201" s="19" t="n">
        <f aca="false">M201*1.7</f>
        <v>0.5797</v>
      </c>
      <c r="T201" s="19" t="n">
        <f aca="false">M201*1.72</f>
        <v>0.58652</v>
      </c>
      <c r="U201" s="19" t="n">
        <f aca="false">M201*1.75</f>
        <v>0.59675</v>
      </c>
      <c r="V201" s="19" t="n">
        <f aca="false">M201*1.8</f>
        <v>0.6138</v>
      </c>
      <c r="W201" s="21" t="n">
        <f aca="false">M201*1.82</f>
        <v>0.62062</v>
      </c>
      <c r="X201" s="21" t="n">
        <f aca="false">M201*1.85</f>
        <v>0.63085</v>
      </c>
      <c r="Y201" s="23"/>
    </row>
    <row r="202" customFormat="false" ht="15" hidden="false" customHeight="false" outlineLevel="0" collapsed="false">
      <c r="A202" s="16" t="str">
        <f aca="false">C202&amp;H202&amp;K202&amp;M202</f>
        <v>CC2912380.312</v>
      </c>
      <c r="B202" s="0" t="s">
        <v>157</v>
      </c>
      <c r="C202" s="1" t="s">
        <v>158</v>
      </c>
      <c r="D202" s="0" t="s">
        <v>167</v>
      </c>
      <c r="E202" s="24" t="n">
        <v>3391</v>
      </c>
      <c r="F202" s="24"/>
      <c r="G202" s="24"/>
      <c r="H202" s="0" t="n">
        <v>291</v>
      </c>
      <c r="K202" s="0" t="n">
        <v>238</v>
      </c>
      <c r="L202" s="0" t="n">
        <v>150</v>
      </c>
      <c r="M202" s="19" t="n">
        <v>0.312</v>
      </c>
      <c r="N202" s="19"/>
      <c r="O202" s="19"/>
      <c r="P202" s="19" t="n">
        <v>0.088</v>
      </c>
      <c r="Q202" s="19" t="n">
        <v>0.075</v>
      </c>
      <c r="R202" s="19"/>
      <c r="S202" s="19" t="n">
        <f aca="false">M202*1.7</f>
        <v>0.5304</v>
      </c>
      <c r="T202" s="19" t="n">
        <f aca="false">M202*1.72</f>
        <v>0.53664</v>
      </c>
      <c r="U202" s="19" t="n">
        <f aca="false">M202*1.75</f>
        <v>0.546</v>
      </c>
      <c r="V202" s="19" t="n">
        <f aca="false">M202*1.8</f>
        <v>0.5616</v>
      </c>
      <c r="W202" s="21" t="n">
        <f aca="false">M202*1.82</f>
        <v>0.56784</v>
      </c>
      <c r="X202" s="21" t="n">
        <f aca="false">M202*1.85</f>
        <v>0.5772</v>
      </c>
      <c r="Y202" s="23"/>
    </row>
    <row r="203" customFormat="false" ht="15" hidden="false" customHeight="false" outlineLevel="0" collapsed="false">
      <c r="A203" s="16" t="str">
        <f aca="false">C203&amp;H203&amp;K203&amp;M203</f>
        <v>CC2932400.312</v>
      </c>
      <c r="B203" s="0" t="s">
        <v>157</v>
      </c>
      <c r="C203" s="1" t="s">
        <v>158</v>
      </c>
      <c r="D203" s="0" t="s">
        <v>167</v>
      </c>
      <c r="E203" s="24" t="n">
        <v>3392</v>
      </c>
      <c r="F203" s="24"/>
      <c r="G203" s="24"/>
      <c r="H203" s="0" t="n">
        <v>293</v>
      </c>
      <c r="K203" s="0" t="n">
        <v>240</v>
      </c>
      <c r="L203" s="0" t="n">
        <v>152</v>
      </c>
      <c r="M203" s="19" t="n">
        <v>0.312</v>
      </c>
      <c r="N203" s="19"/>
      <c r="O203" s="19"/>
      <c r="P203" s="19" t="n">
        <v>0.091</v>
      </c>
      <c r="Q203" s="19" t="n">
        <v>0.078</v>
      </c>
      <c r="R203" s="19"/>
      <c r="S203" s="19" t="n">
        <f aca="false">M203*1.7</f>
        <v>0.5304</v>
      </c>
      <c r="T203" s="19" t="n">
        <f aca="false">M203*1.72</f>
        <v>0.53664</v>
      </c>
      <c r="U203" s="19" t="n">
        <f aca="false">M203*1.75</f>
        <v>0.546</v>
      </c>
      <c r="V203" s="19" t="n">
        <f aca="false">M203*1.8</f>
        <v>0.5616</v>
      </c>
      <c r="W203" s="21" t="n">
        <f aca="false">M203*1.82</f>
        <v>0.56784</v>
      </c>
      <c r="X203" s="21" t="n">
        <f aca="false">M203*1.85</f>
        <v>0.5772</v>
      </c>
      <c r="Y203" s="23"/>
    </row>
    <row r="204" customFormat="false" ht="15" hidden="false" customHeight="false" outlineLevel="0" collapsed="false">
      <c r="A204" s="16" t="str">
        <f aca="false">C204&amp;H204&amp;K204&amp;M204</f>
        <v>CC2932400.341</v>
      </c>
      <c r="B204" s="0" t="s">
        <v>157</v>
      </c>
      <c r="C204" s="1" t="s">
        <v>158</v>
      </c>
      <c r="D204" s="0" t="s">
        <v>167</v>
      </c>
      <c r="E204" s="24" t="n">
        <v>3398</v>
      </c>
      <c r="F204" s="24"/>
      <c r="G204" s="24"/>
      <c r="H204" s="0" t="n">
        <v>293</v>
      </c>
      <c r="K204" s="0" t="n">
        <v>240</v>
      </c>
      <c r="L204" s="0" t="n">
        <v>155</v>
      </c>
      <c r="M204" s="19" t="n">
        <v>0.341</v>
      </c>
      <c r="N204" s="19"/>
      <c r="O204" s="19"/>
      <c r="P204" s="19" t="n">
        <v>0.091</v>
      </c>
      <c r="Q204" s="19" t="n">
        <v>0.078</v>
      </c>
      <c r="R204" s="19"/>
      <c r="S204" s="19" t="n">
        <f aca="false">M204*1.7</f>
        <v>0.5797</v>
      </c>
      <c r="T204" s="19" t="n">
        <f aca="false">M204*1.72</f>
        <v>0.58652</v>
      </c>
      <c r="U204" s="19" t="n">
        <f aca="false">M204*1.75</f>
        <v>0.59675</v>
      </c>
      <c r="V204" s="19" t="n">
        <f aca="false">M204*1.8</f>
        <v>0.6138</v>
      </c>
      <c r="W204" s="21" t="n">
        <f aca="false">M204*1.82</f>
        <v>0.62062</v>
      </c>
      <c r="X204" s="21" t="n">
        <f aca="false">M204*1.85</f>
        <v>0.63085</v>
      </c>
      <c r="Y204" s="23"/>
    </row>
    <row r="205" customFormat="false" ht="15" hidden="false" customHeight="false" outlineLevel="0" collapsed="false">
      <c r="A205" s="16" t="str">
        <f aca="false">C205&amp;H205&amp;K205&amp;M205</f>
        <v>CC2952420.312</v>
      </c>
      <c r="B205" s="0" t="s">
        <v>157</v>
      </c>
      <c r="C205" s="1" t="s">
        <v>158</v>
      </c>
      <c r="D205" s="0" t="s">
        <v>167</v>
      </c>
      <c r="E205" s="24" t="n">
        <v>3393</v>
      </c>
      <c r="F205" s="24"/>
      <c r="G205" s="24"/>
      <c r="H205" s="0" t="n">
        <v>295</v>
      </c>
      <c r="K205" s="0" t="n">
        <v>242</v>
      </c>
      <c r="L205" s="0" t="n">
        <v>154</v>
      </c>
      <c r="M205" s="19" t="n">
        <v>0.312</v>
      </c>
      <c r="N205" s="19"/>
      <c r="O205" s="19"/>
      <c r="P205" s="19" t="n">
        <v>0.095</v>
      </c>
      <c r="Q205" s="19" t="n">
        <v>0.081</v>
      </c>
      <c r="R205" s="19"/>
      <c r="S205" s="19" t="n">
        <f aca="false">M205*1.7</f>
        <v>0.5304</v>
      </c>
      <c r="T205" s="19" t="n">
        <f aca="false">M205*1.72</f>
        <v>0.53664</v>
      </c>
      <c r="U205" s="19" t="n">
        <f aca="false">M205*1.75</f>
        <v>0.546</v>
      </c>
      <c r="V205" s="19" t="n">
        <f aca="false">M205*1.8</f>
        <v>0.5616</v>
      </c>
      <c r="W205" s="21" t="n">
        <f aca="false">M205*1.82</f>
        <v>0.56784</v>
      </c>
      <c r="X205" s="21" t="n">
        <f aca="false">M205*1.85</f>
        <v>0.5772</v>
      </c>
      <c r="Y205" s="23"/>
    </row>
    <row r="206" customFormat="false" ht="15" hidden="false" customHeight="false" outlineLevel="0" collapsed="false">
      <c r="A206" s="16" t="str">
        <f aca="false">C206&amp;H206&amp;K206&amp;M206</f>
        <v>CC2972440.312</v>
      </c>
      <c r="B206" s="0" t="s">
        <v>157</v>
      </c>
      <c r="C206" s="1" t="s">
        <v>158</v>
      </c>
      <c r="D206" s="0" t="s">
        <v>167</v>
      </c>
      <c r="E206" s="24" t="n">
        <v>3394</v>
      </c>
      <c r="F206" s="24"/>
      <c r="G206" s="24"/>
      <c r="H206" s="0" t="n">
        <v>297</v>
      </c>
      <c r="K206" s="0" t="n">
        <v>244</v>
      </c>
      <c r="L206" s="0" t="n">
        <v>156</v>
      </c>
      <c r="M206" s="19" t="n">
        <v>0.312</v>
      </c>
      <c r="N206" s="19"/>
      <c r="O206" s="19"/>
      <c r="P206" s="19" t="n">
        <v>0.098</v>
      </c>
      <c r="Q206" s="19" t="n">
        <v>0.085</v>
      </c>
      <c r="R206" s="19"/>
      <c r="S206" s="19" t="n">
        <f aca="false">M206*1.7</f>
        <v>0.5304</v>
      </c>
      <c r="T206" s="19" t="n">
        <f aca="false">M206*1.72</f>
        <v>0.53664</v>
      </c>
      <c r="U206" s="19" t="n">
        <f aca="false">M206*1.75</f>
        <v>0.546</v>
      </c>
      <c r="V206" s="19" t="n">
        <f aca="false">M206*1.8</f>
        <v>0.5616</v>
      </c>
      <c r="W206" s="21" t="n">
        <f aca="false">M206*1.82</f>
        <v>0.56784</v>
      </c>
      <c r="X206" s="21" t="n">
        <f aca="false">M206*1.85</f>
        <v>0.5772</v>
      </c>
      <c r="Y206" s="23"/>
    </row>
    <row r="207" customFormat="false" ht="15" hidden="false" customHeight="false" outlineLevel="0" collapsed="false">
      <c r="A207" s="16" t="str">
        <f aca="false">C207&amp;H207&amp;K207&amp;M207</f>
        <v>CC2972440.329</v>
      </c>
      <c r="B207" s="0" t="s">
        <v>157</v>
      </c>
      <c r="C207" s="1" t="s">
        <v>158</v>
      </c>
      <c r="D207" s="0" t="s">
        <v>167</v>
      </c>
      <c r="E207" s="24" t="n">
        <v>3297</v>
      </c>
      <c r="F207" s="24"/>
      <c r="G207" s="24"/>
      <c r="H207" s="0" t="n">
        <v>297</v>
      </c>
      <c r="K207" s="0" t="n">
        <v>244</v>
      </c>
      <c r="L207" s="0" t="n">
        <v>158</v>
      </c>
      <c r="M207" s="19" t="n">
        <v>0.329</v>
      </c>
      <c r="N207" s="19"/>
      <c r="O207" s="19"/>
      <c r="P207" s="19" t="n">
        <v>0.098</v>
      </c>
      <c r="Q207" s="19" t="n">
        <v>0.085</v>
      </c>
      <c r="R207" s="19"/>
      <c r="S207" s="19" t="n">
        <f aca="false">M207*1.7</f>
        <v>0.5593</v>
      </c>
      <c r="T207" s="19" t="n">
        <f aca="false">M207*1.72</f>
        <v>0.56588</v>
      </c>
      <c r="U207" s="19" t="n">
        <f aca="false">M207*1.75</f>
        <v>0.57575</v>
      </c>
      <c r="V207" s="19" t="n">
        <f aca="false">M207*1.8</f>
        <v>0.5922</v>
      </c>
      <c r="W207" s="21" t="n">
        <f aca="false">M207*1.82</f>
        <v>0.59878</v>
      </c>
      <c r="X207" s="21" t="n">
        <f aca="false">M207*1.85</f>
        <v>0.60865</v>
      </c>
      <c r="Y207" s="23"/>
    </row>
    <row r="208" customFormat="false" ht="15" hidden="false" customHeight="false" outlineLevel="0" collapsed="false">
      <c r="A208" s="16" t="str">
        <f aca="false">C208&amp;H208&amp;K208&amp;M208</f>
        <v>CC2972440.334</v>
      </c>
      <c r="B208" s="0" t="s">
        <v>157</v>
      </c>
      <c r="C208" s="1" t="s">
        <v>158</v>
      </c>
      <c r="D208" s="0" t="s">
        <v>167</v>
      </c>
      <c r="E208" s="24" t="n">
        <v>3295</v>
      </c>
      <c r="F208" s="24"/>
      <c r="G208" s="24"/>
      <c r="H208" s="0" t="n">
        <v>297</v>
      </c>
      <c r="K208" s="0" t="n">
        <v>244</v>
      </c>
      <c r="L208" s="0" t="n">
        <v>159</v>
      </c>
      <c r="M208" s="19" t="n">
        <v>0.334</v>
      </c>
      <c r="N208" s="19"/>
      <c r="O208" s="19"/>
      <c r="P208" s="19" t="n">
        <v>0.099</v>
      </c>
      <c r="Q208" s="19" t="n">
        <v>0.085</v>
      </c>
      <c r="R208" s="19"/>
      <c r="S208" s="19" t="n">
        <f aca="false">M208*1.7</f>
        <v>0.5678</v>
      </c>
      <c r="T208" s="19" t="n">
        <f aca="false">M208*1.72</f>
        <v>0.57448</v>
      </c>
      <c r="U208" s="19" t="n">
        <f aca="false">M208*1.75</f>
        <v>0.5845</v>
      </c>
      <c r="V208" s="19" t="n">
        <f aca="false">M208*1.8</f>
        <v>0.6012</v>
      </c>
      <c r="W208" s="21" t="n">
        <f aca="false">M208*1.82</f>
        <v>0.60788</v>
      </c>
      <c r="X208" s="21" t="n">
        <f aca="false">M208*1.85</f>
        <v>0.6179</v>
      </c>
      <c r="Y208" s="23"/>
    </row>
    <row r="209" customFormat="false" ht="15" hidden="false" customHeight="false" outlineLevel="0" collapsed="false">
      <c r="A209" s="16" t="str">
        <f aca="false">C209&amp;H209&amp;K209&amp;M209</f>
        <v>CC2972440.341</v>
      </c>
      <c r="B209" s="0" t="s">
        <v>157</v>
      </c>
      <c r="C209" s="1" t="s">
        <v>158</v>
      </c>
      <c r="D209" s="0" t="s">
        <v>167</v>
      </c>
      <c r="E209" s="24" t="n">
        <v>3384</v>
      </c>
      <c r="F209" s="24"/>
      <c r="G209" s="24"/>
      <c r="H209" s="0" t="n">
        <v>297</v>
      </c>
      <c r="K209" s="0" t="n">
        <v>244</v>
      </c>
      <c r="L209" s="0" t="n">
        <v>159</v>
      </c>
      <c r="M209" s="19" t="n">
        <v>0.341</v>
      </c>
      <c r="N209" s="19"/>
      <c r="O209" s="19"/>
      <c r="P209" s="19" t="n">
        <v>0.098</v>
      </c>
      <c r="Q209" s="19" t="n">
        <v>0.085</v>
      </c>
      <c r="R209" s="19"/>
      <c r="S209" s="19" t="n">
        <f aca="false">M209*1.7</f>
        <v>0.5797</v>
      </c>
      <c r="T209" s="19" t="n">
        <f aca="false">M209*1.72</f>
        <v>0.58652</v>
      </c>
      <c r="U209" s="19" t="n">
        <f aca="false">M209*1.75</f>
        <v>0.59675</v>
      </c>
      <c r="V209" s="19" t="n">
        <f aca="false">M209*1.8</f>
        <v>0.6138</v>
      </c>
      <c r="W209" s="21" t="n">
        <f aca="false">M209*1.82</f>
        <v>0.62062</v>
      </c>
      <c r="X209" s="21" t="n">
        <f aca="false">M209*1.85</f>
        <v>0.63085</v>
      </c>
      <c r="Y209" s="23"/>
    </row>
    <row r="210" customFormat="false" ht="15" hidden="false" customHeight="false" outlineLevel="0" collapsed="false">
      <c r="A210" s="16" t="str">
        <f aca="false">C210&amp;H210&amp;K210&amp;M210</f>
        <v>CC2992460.312</v>
      </c>
      <c r="B210" s="0" t="s">
        <v>157</v>
      </c>
      <c r="C210" s="1" t="s">
        <v>158</v>
      </c>
      <c r="D210" s="0" t="s">
        <v>167</v>
      </c>
      <c r="E210" s="24" t="n">
        <v>3395</v>
      </c>
      <c r="F210" s="24"/>
      <c r="G210" s="24"/>
      <c r="H210" s="0" t="n">
        <v>299</v>
      </c>
      <c r="K210" s="0" t="n">
        <v>246</v>
      </c>
      <c r="L210" s="0" t="n">
        <v>158</v>
      </c>
      <c r="M210" s="19" t="n">
        <v>0.312</v>
      </c>
      <c r="N210" s="19"/>
      <c r="O210" s="19"/>
      <c r="P210" s="19" t="n">
        <v>0.102</v>
      </c>
      <c r="Q210" s="19" t="n">
        <v>0.088</v>
      </c>
      <c r="R210" s="19"/>
      <c r="S210" s="19" t="n">
        <f aca="false">M210*1.7</f>
        <v>0.5304</v>
      </c>
      <c r="T210" s="19" t="n">
        <f aca="false">M210*1.72</f>
        <v>0.53664</v>
      </c>
      <c r="U210" s="19" t="n">
        <f aca="false">M210*1.75</f>
        <v>0.546</v>
      </c>
      <c r="V210" s="19" t="n">
        <f aca="false">M210*1.8</f>
        <v>0.5616</v>
      </c>
      <c r="W210" s="21" t="n">
        <f aca="false">M210*1.82</f>
        <v>0.56784</v>
      </c>
      <c r="X210" s="21" t="n">
        <f aca="false">M210*1.85</f>
        <v>0.5772</v>
      </c>
      <c r="Y210" s="23"/>
    </row>
    <row r="211" customFormat="false" ht="15" hidden="false" customHeight="false" outlineLevel="0" collapsed="false">
      <c r="A211" s="16" t="str">
        <f aca="false">C211&amp;H211&amp;K211&amp;M211</f>
        <v>CC3012480.312</v>
      </c>
      <c r="B211" s="0" t="s">
        <v>157</v>
      </c>
      <c r="C211" s="1" t="s">
        <v>158</v>
      </c>
      <c r="D211" s="0" t="s">
        <v>167</v>
      </c>
      <c r="E211" s="24" t="n">
        <v>3396</v>
      </c>
      <c r="F211" s="24"/>
      <c r="G211" s="24"/>
      <c r="H211" s="0" t="n">
        <v>301</v>
      </c>
      <c r="K211" s="0" t="n">
        <v>248</v>
      </c>
      <c r="L211" s="0" t="n">
        <v>160</v>
      </c>
      <c r="M211" s="19" t="n">
        <v>0.312</v>
      </c>
      <c r="N211" s="19"/>
      <c r="O211" s="19"/>
      <c r="P211" s="19" t="n">
        <v>0.105</v>
      </c>
      <c r="Q211" s="19" t="n">
        <v>0.091</v>
      </c>
      <c r="R211" s="19"/>
      <c r="S211" s="19" t="n">
        <f aca="false">M211*1.7</f>
        <v>0.5304</v>
      </c>
      <c r="T211" s="19" t="n">
        <f aca="false">M211*1.72</f>
        <v>0.53664</v>
      </c>
      <c r="U211" s="19" t="n">
        <f aca="false">M211*1.75</f>
        <v>0.546</v>
      </c>
      <c r="V211" s="19" t="n">
        <f aca="false">M211*1.8</f>
        <v>0.5616</v>
      </c>
      <c r="W211" s="21" t="n">
        <f aca="false">M211*1.82</f>
        <v>0.56784</v>
      </c>
      <c r="X211" s="21" t="n">
        <f aca="false">M211*1.85</f>
        <v>0.5772</v>
      </c>
      <c r="Y211" s="23"/>
    </row>
    <row r="212" customFormat="false" ht="15" hidden="false" customHeight="false" outlineLevel="0" collapsed="false">
      <c r="A212" s="16" t="str">
        <f aca="false">C212&amp;H212&amp;K212&amp;M212</f>
        <v>CC3012480.334</v>
      </c>
      <c r="B212" s="0" t="s">
        <v>157</v>
      </c>
      <c r="C212" s="1" t="s">
        <v>158</v>
      </c>
      <c r="D212" s="0" t="s">
        <v>167</v>
      </c>
      <c r="E212" s="24" t="n">
        <v>3296</v>
      </c>
      <c r="F212" s="24"/>
      <c r="G212" s="24"/>
      <c r="H212" s="0" t="n">
        <v>301</v>
      </c>
      <c r="K212" s="0" t="n">
        <v>248</v>
      </c>
      <c r="L212" s="0" t="n">
        <v>163</v>
      </c>
      <c r="M212" s="19" t="n">
        <v>0.334</v>
      </c>
      <c r="N212" s="19"/>
      <c r="O212" s="19"/>
      <c r="P212" s="19" t="n">
        <v>0.106</v>
      </c>
      <c r="Q212" s="19" t="n">
        <v>0.092</v>
      </c>
      <c r="R212" s="19"/>
      <c r="S212" s="19" t="n">
        <f aca="false">M212*1.7</f>
        <v>0.5678</v>
      </c>
      <c r="T212" s="19" t="n">
        <f aca="false">M212*1.72</f>
        <v>0.57448</v>
      </c>
      <c r="U212" s="19" t="n">
        <f aca="false">M212*1.75</f>
        <v>0.5845</v>
      </c>
      <c r="V212" s="19" t="n">
        <f aca="false">M212*1.8</f>
        <v>0.6012</v>
      </c>
      <c r="W212" s="21" t="n">
        <f aca="false">M212*1.82</f>
        <v>0.60788</v>
      </c>
      <c r="X212" s="21" t="n">
        <f aca="false">M212*1.85</f>
        <v>0.6179</v>
      </c>
      <c r="Y212" s="23"/>
    </row>
    <row r="213" customFormat="false" ht="15" hidden="false" customHeight="false" outlineLevel="0" collapsed="false">
      <c r="A213" s="16" t="str">
        <f aca="false">C213&amp;H213&amp;K213&amp;M213</f>
        <v>CC3012480.341</v>
      </c>
      <c r="B213" s="0" t="s">
        <v>157</v>
      </c>
      <c r="C213" s="1" t="s">
        <v>158</v>
      </c>
      <c r="D213" s="0" t="s">
        <v>167</v>
      </c>
      <c r="E213" s="24" t="n">
        <v>3399</v>
      </c>
      <c r="F213" s="24"/>
      <c r="G213" s="24"/>
      <c r="H213" s="0" t="n">
        <v>301</v>
      </c>
      <c r="K213" s="0" t="n">
        <v>248</v>
      </c>
      <c r="L213" s="0" t="n">
        <v>163</v>
      </c>
      <c r="M213" s="19" t="n">
        <v>0.341</v>
      </c>
      <c r="N213" s="19" t="s">
        <v>169</v>
      </c>
      <c r="O213" s="19"/>
      <c r="P213" s="19" t="n">
        <v>0.106</v>
      </c>
      <c r="Q213" s="19" t="n">
        <v>0.091</v>
      </c>
      <c r="R213" s="19"/>
      <c r="S213" s="19" t="n">
        <f aca="false">M213*1.7</f>
        <v>0.5797</v>
      </c>
      <c r="T213" s="19" t="n">
        <f aca="false">M213*1.72</f>
        <v>0.58652</v>
      </c>
      <c r="U213" s="19" t="n">
        <f aca="false">M213*1.75</f>
        <v>0.59675</v>
      </c>
      <c r="V213" s="19" t="n">
        <f aca="false">M213*1.8</f>
        <v>0.6138</v>
      </c>
      <c r="W213" s="21" t="n">
        <f aca="false">M213*1.82</f>
        <v>0.62062</v>
      </c>
      <c r="X213" s="21" t="n">
        <f aca="false">M213*1.85</f>
        <v>0.63085</v>
      </c>
      <c r="Y213" s="23"/>
    </row>
    <row r="214" customFormat="false" ht="15" hidden="false" customHeight="false" outlineLevel="0" collapsed="false">
      <c r="A214" s="16" t="str">
        <f aca="false">C214&amp;H214&amp;K214&amp;M214</f>
        <v>CC3032500.312</v>
      </c>
      <c r="B214" s="0" t="s">
        <v>157</v>
      </c>
      <c r="C214" s="1" t="s">
        <v>158</v>
      </c>
      <c r="D214" s="0" t="s">
        <v>167</v>
      </c>
      <c r="E214" s="24" t="n">
        <v>3397</v>
      </c>
      <c r="F214" s="24"/>
      <c r="G214" s="24"/>
      <c r="H214" s="0" t="n">
        <v>303</v>
      </c>
      <c r="K214" s="0" t="n">
        <v>250</v>
      </c>
      <c r="L214" s="0" t="n">
        <v>162</v>
      </c>
      <c r="M214" s="19" t="n">
        <v>0.312</v>
      </c>
      <c r="N214" s="19"/>
      <c r="O214" s="19"/>
      <c r="P214" s="19" t="n">
        <v>0.109</v>
      </c>
      <c r="Q214" s="19" t="n">
        <v>0.095</v>
      </c>
      <c r="R214" s="19"/>
      <c r="S214" s="19" t="n">
        <f aca="false">M214*1.7</f>
        <v>0.5304</v>
      </c>
      <c r="T214" s="19" t="n">
        <f aca="false">M214*1.72</f>
        <v>0.53664</v>
      </c>
      <c r="U214" s="19" t="n">
        <f aca="false">M214*1.75</f>
        <v>0.546</v>
      </c>
      <c r="V214" s="19" t="n">
        <f aca="false">M214*1.8</f>
        <v>0.5616</v>
      </c>
      <c r="W214" s="21" t="n">
        <f aca="false">M214*1.82</f>
        <v>0.56784</v>
      </c>
      <c r="X214" s="21" t="n">
        <f aca="false">M214*1.85</f>
        <v>0.5772</v>
      </c>
      <c r="Y214" s="23"/>
    </row>
    <row r="215" customFormat="false" ht="15" hidden="false" customHeight="false" outlineLevel="0" collapsed="false">
      <c r="A215" s="16" t="str">
        <f aca="false">C215&amp;H215&amp;K215&amp;M215</f>
        <v>CC3052520.329</v>
      </c>
      <c r="B215" s="0" t="s">
        <v>157</v>
      </c>
      <c r="C215" s="1" t="s">
        <v>158</v>
      </c>
      <c r="D215" s="0" t="s">
        <v>167</v>
      </c>
      <c r="E215" s="24" t="n">
        <v>3298</v>
      </c>
      <c r="F215" s="24"/>
      <c r="G215" s="24"/>
      <c r="H215" s="0" t="n">
        <v>305</v>
      </c>
      <c r="K215" s="0" t="n">
        <v>252</v>
      </c>
      <c r="L215" s="0" t="n">
        <v>166</v>
      </c>
      <c r="M215" s="19" t="n">
        <v>0.329</v>
      </c>
      <c r="N215" s="19"/>
      <c r="O215" s="19"/>
      <c r="P215" s="19" t="n">
        <v>0.113</v>
      </c>
      <c r="Q215" s="19" t="n">
        <v>0.098</v>
      </c>
      <c r="R215" s="19"/>
      <c r="S215" s="19" t="n">
        <f aca="false">M215*1.7</f>
        <v>0.5593</v>
      </c>
      <c r="T215" s="19" t="n">
        <f aca="false">M215*1.72</f>
        <v>0.56588</v>
      </c>
      <c r="U215" s="19" t="n">
        <f aca="false">M215*1.75</f>
        <v>0.57575</v>
      </c>
      <c r="V215" s="19" t="n">
        <f aca="false">M215*1.8</f>
        <v>0.5922</v>
      </c>
      <c r="W215" s="21" t="n">
        <f aca="false">M215*1.82</f>
        <v>0.59878</v>
      </c>
      <c r="X215" s="21" t="n">
        <f aca="false">M215*1.85</f>
        <v>0.60865</v>
      </c>
      <c r="Y215" s="23"/>
    </row>
    <row r="216" customFormat="false" ht="15" hidden="false" customHeight="false" outlineLevel="0" collapsed="false">
      <c r="A216" s="16" t="str">
        <f aca="false">C216&amp;H216&amp;K216&amp;M216</f>
        <v>CC3052520.341</v>
      </c>
      <c r="B216" s="0" t="s">
        <v>157</v>
      </c>
      <c r="C216" s="1" t="s">
        <v>158</v>
      </c>
      <c r="D216" s="0" t="s">
        <v>167</v>
      </c>
      <c r="E216" s="24" t="n">
        <v>3385</v>
      </c>
      <c r="F216" s="24"/>
      <c r="G216" s="24"/>
      <c r="H216" s="0" t="n">
        <v>305</v>
      </c>
      <c r="K216" s="0" t="n">
        <v>252</v>
      </c>
      <c r="L216" s="0" t="n">
        <v>167</v>
      </c>
      <c r="M216" s="19" t="n">
        <v>0.341</v>
      </c>
      <c r="N216" s="19"/>
      <c r="O216" s="19"/>
      <c r="P216" s="19" t="n">
        <v>0.113</v>
      </c>
      <c r="Q216" s="19" t="n">
        <v>0.098</v>
      </c>
      <c r="R216" s="19"/>
      <c r="S216" s="19" t="n">
        <f aca="false">M216*1.7</f>
        <v>0.5797</v>
      </c>
      <c r="T216" s="19" t="n">
        <f aca="false">M216*1.72</f>
        <v>0.58652</v>
      </c>
      <c r="U216" s="19" t="n">
        <f aca="false">M216*1.75</f>
        <v>0.59675</v>
      </c>
      <c r="V216" s="19" t="n">
        <f aca="false">M216*1.8</f>
        <v>0.6138</v>
      </c>
      <c r="W216" s="21" t="n">
        <f aca="false">M216*1.82</f>
        <v>0.62062</v>
      </c>
      <c r="X216" s="21" t="n">
        <f aca="false">M216*1.85</f>
        <v>0.63085</v>
      </c>
      <c r="Y216" s="23"/>
    </row>
    <row r="217" customFormat="false" ht="15" hidden="false" customHeight="false" outlineLevel="0" collapsed="false">
      <c r="A217" s="16" t="str">
        <f aca="false">C217&amp;H217&amp;K217&amp;M217</f>
        <v>CC3072540.316</v>
      </c>
      <c r="B217" s="0" t="s">
        <v>157</v>
      </c>
      <c r="C217" s="1" t="s">
        <v>158</v>
      </c>
      <c r="D217" s="0" t="s">
        <v>167</v>
      </c>
      <c r="E217" s="24" t="n">
        <v>3336</v>
      </c>
      <c r="F217" s="24"/>
      <c r="G217" s="24"/>
      <c r="H217" s="0" t="n">
        <v>307</v>
      </c>
      <c r="K217" s="0" t="n">
        <v>254</v>
      </c>
      <c r="L217" s="0" t="n">
        <v>166</v>
      </c>
      <c r="M217" s="19" t="n">
        <v>0.316</v>
      </c>
      <c r="N217" s="19"/>
      <c r="O217" s="19"/>
      <c r="P217" s="19" t="n">
        <v>0.116</v>
      </c>
      <c r="Q217" s="19" t="n">
        <v>0.102</v>
      </c>
      <c r="R217" s="19"/>
      <c r="S217" s="19" t="n">
        <f aca="false">M217*1.7</f>
        <v>0.5372</v>
      </c>
      <c r="T217" s="19" t="n">
        <f aca="false">M217*1.72</f>
        <v>0.54352</v>
      </c>
      <c r="U217" s="19" t="n">
        <f aca="false">M217*1.75</f>
        <v>0.553</v>
      </c>
      <c r="V217" s="19" t="n">
        <f aca="false">M217*1.8</f>
        <v>0.5688</v>
      </c>
      <c r="W217" s="21" t="n">
        <f aca="false">M217*1.82</f>
        <v>0.57512</v>
      </c>
      <c r="X217" s="21" t="n">
        <f aca="false">M217*1.85</f>
        <v>0.5846</v>
      </c>
      <c r="Y217" s="23"/>
    </row>
    <row r="218" customFormat="false" ht="15" hidden="false" customHeight="false" outlineLevel="0" collapsed="false">
      <c r="A218" s="16" t="str">
        <f aca="false">C218&amp;H218&amp;K218&amp;M218</f>
        <v>CC3072540.323</v>
      </c>
      <c r="B218" s="0" t="s">
        <v>157</v>
      </c>
      <c r="C218" s="1" t="s">
        <v>158</v>
      </c>
      <c r="D218" s="0" t="s">
        <v>167</v>
      </c>
      <c r="E218" s="24" t="n">
        <v>3284</v>
      </c>
      <c r="F218" s="24"/>
      <c r="G218" s="24"/>
      <c r="H218" s="0" t="n">
        <v>307</v>
      </c>
      <c r="K218" s="0" t="n">
        <v>254</v>
      </c>
      <c r="L218" s="0" t="n">
        <v>167</v>
      </c>
      <c r="M218" s="19" t="n">
        <v>0.323</v>
      </c>
      <c r="N218" s="19"/>
      <c r="O218" s="19"/>
      <c r="P218" s="19" t="n">
        <v>0.116</v>
      </c>
      <c r="Q218" s="19" t="n">
        <v>0.102</v>
      </c>
      <c r="R218" s="19"/>
      <c r="S218" s="19" t="n">
        <f aca="false">M218*1.7</f>
        <v>0.5491</v>
      </c>
      <c r="T218" s="19" t="n">
        <f aca="false">M218*1.72</f>
        <v>0.55556</v>
      </c>
      <c r="U218" s="19" t="n">
        <f aca="false">M218*1.75</f>
        <v>0.56525</v>
      </c>
      <c r="V218" s="19" t="n">
        <f aca="false">M218*1.8</f>
        <v>0.5814</v>
      </c>
      <c r="W218" s="21" t="n">
        <f aca="false">M218*1.82</f>
        <v>0.58786</v>
      </c>
      <c r="X218" s="21" t="n">
        <f aca="false">M218*1.85</f>
        <v>0.59755</v>
      </c>
      <c r="Y218" s="23"/>
    </row>
    <row r="219" customFormat="false" ht="15" hidden="false" customHeight="false" outlineLevel="0" collapsed="false">
      <c r="A219" s="16" t="str">
        <f aca="false">C219&amp;H219&amp;K219&amp;M219</f>
        <v>CC3072540.365</v>
      </c>
      <c r="B219" s="0" t="s">
        <v>157</v>
      </c>
      <c r="C219" s="1" t="s">
        <v>158</v>
      </c>
      <c r="D219" s="0" t="s">
        <v>167</v>
      </c>
      <c r="E219" s="24" t="n">
        <v>3288</v>
      </c>
      <c r="F219" s="24"/>
      <c r="G219" s="24"/>
      <c r="H219" s="0" t="n">
        <v>307</v>
      </c>
      <c r="K219" s="0" t="n">
        <v>254</v>
      </c>
      <c r="L219" s="0" t="n">
        <v>171</v>
      </c>
      <c r="M219" s="19" t="n">
        <v>0.365</v>
      </c>
      <c r="N219" s="19"/>
      <c r="O219" s="19"/>
      <c r="P219" s="19" t="n">
        <v>0.118</v>
      </c>
      <c r="Q219" s="19" t="n">
        <v>0.103</v>
      </c>
      <c r="R219" s="19"/>
      <c r="S219" s="19" t="n">
        <f aca="false">M219*1.7</f>
        <v>0.6205</v>
      </c>
      <c r="T219" s="19" t="n">
        <f aca="false">M219*1.72</f>
        <v>0.6278</v>
      </c>
      <c r="U219" s="19" t="n">
        <f aca="false">M219*1.75</f>
        <v>0.63875</v>
      </c>
      <c r="V219" s="19" t="n">
        <f aca="false">M219*1.8</f>
        <v>0.657</v>
      </c>
      <c r="W219" s="21" t="n">
        <f aca="false">M219*1.82</f>
        <v>0.6643</v>
      </c>
      <c r="X219" s="21" t="n">
        <f aca="false">M219*1.85</f>
        <v>0.67525</v>
      </c>
      <c r="Y219" s="23"/>
    </row>
    <row r="220" customFormat="false" ht="15" hidden="false" customHeight="false" outlineLevel="0" collapsed="false">
      <c r="A220" s="16" t="str">
        <f aca="false">C220&amp;H220&amp;K220&amp;M220</f>
        <v>CC3092560.341</v>
      </c>
      <c r="B220" s="0" t="s">
        <v>157</v>
      </c>
      <c r="C220" s="1" t="s">
        <v>158</v>
      </c>
      <c r="D220" s="0" t="s">
        <v>167</v>
      </c>
      <c r="E220" s="24" t="n">
        <v>3386</v>
      </c>
      <c r="F220" s="24"/>
      <c r="G220" s="24"/>
      <c r="H220" s="0" t="n">
        <v>309</v>
      </c>
      <c r="K220" s="0" t="n">
        <v>256</v>
      </c>
      <c r="L220" s="0" t="n">
        <v>171</v>
      </c>
      <c r="M220" s="19" t="n">
        <v>0.341</v>
      </c>
      <c r="N220" s="19"/>
      <c r="O220" s="19"/>
      <c r="P220" s="19" t="n">
        <v>0.12</v>
      </c>
      <c r="Q220" s="19" t="n">
        <v>0.106</v>
      </c>
      <c r="R220" s="19"/>
      <c r="S220" s="19" t="n">
        <f aca="false">M220*1.7</f>
        <v>0.5797</v>
      </c>
      <c r="T220" s="19" t="n">
        <f aca="false">M220*1.72</f>
        <v>0.58652</v>
      </c>
      <c r="U220" s="19" t="n">
        <f aca="false">M220*1.75</f>
        <v>0.59675</v>
      </c>
      <c r="V220" s="19" t="n">
        <f aca="false">M220*1.8</f>
        <v>0.6138</v>
      </c>
      <c r="W220" s="21" t="n">
        <f aca="false">M220*1.82</f>
        <v>0.62062</v>
      </c>
      <c r="X220" s="21" t="n">
        <f aca="false">M220*1.85</f>
        <v>0.63085</v>
      </c>
      <c r="Y220" s="23"/>
    </row>
    <row r="221" customFormat="false" ht="15" hidden="false" customHeight="false" outlineLevel="0" collapsed="false">
      <c r="A221" s="16" t="str">
        <f aca="false">C221&amp;H221&amp;K221&amp;M221</f>
        <v>CC3112580.316</v>
      </c>
      <c r="B221" s="0" t="s">
        <v>157</v>
      </c>
      <c r="C221" s="1" t="s">
        <v>158</v>
      </c>
      <c r="D221" s="0" t="s">
        <v>167</v>
      </c>
      <c r="E221" s="24" t="n">
        <v>3338</v>
      </c>
      <c r="F221" s="24"/>
      <c r="G221" s="24"/>
      <c r="H221" s="0" t="n">
        <v>311</v>
      </c>
      <c r="K221" s="0" t="n">
        <v>258</v>
      </c>
      <c r="L221" s="0" t="n">
        <v>170</v>
      </c>
      <c r="M221" s="19" t="n">
        <v>0.316</v>
      </c>
      <c r="N221" s="19"/>
      <c r="O221" s="19"/>
      <c r="P221" s="19" t="n">
        <v>0.123</v>
      </c>
      <c r="Q221" s="19" t="n">
        <v>0.109</v>
      </c>
      <c r="R221" s="19"/>
      <c r="S221" s="19" t="n">
        <f aca="false">M221*1.7</f>
        <v>0.5372</v>
      </c>
      <c r="T221" s="19" t="n">
        <f aca="false">M221*1.72</f>
        <v>0.54352</v>
      </c>
      <c r="U221" s="19" t="n">
        <f aca="false">M221*1.75</f>
        <v>0.553</v>
      </c>
      <c r="V221" s="19" t="n">
        <f aca="false">M221*1.8</f>
        <v>0.5688</v>
      </c>
      <c r="W221" s="21" t="n">
        <f aca="false">M221*1.82</f>
        <v>0.57512</v>
      </c>
      <c r="X221" s="21" t="n">
        <f aca="false">M221*1.85</f>
        <v>0.5846</v>
      </c>
      <c r="Y221" s="23"/>
    </row>
    <row r="222" customFormat="false" ht="15" hidden="false" customHeight="false" outlineLevel="0" collapsed="false">
      <c r="A222" s="16" t="str">
        <f aca="false">C222&amp;H222&amp;K222&amp;M222</f>
        <v>CC3112580.323</v>
      </c>
      <c r="B222" s="0" t="s">
        <v>157</v>
      </c>
      <c r="C222" s="1" t="s">
        <v>158</v>
      </c>
      <c r="D222" s="0" t="s">
        <v>167</v>
      </c>
      <c r="E222" s="24" t="n">
        <v>3282</v>
      </c>
      <c r="F222" s="24"/>
      <c r="G222" s="24"/>
      <c r="H222" s="0" t="n">
        <v>311</v>
      </c>
      <c r="K222" s="0" t="n">
        <v>258</v>
      </c>
      <c r="L222" s="0" t="n">
        <v>171</v>
      </c>
      <c r="M222" s="19" t="n">
        <v>0.323</v>
      </c>
      <c r="N222" s="19"/>
      <c r="O222" s="19"/>
      <c r="P222" s="19" t="n">
        <v>0.124</v>
      </c>
      <c r="Q222" s="19" t="n">
        <v>0.109</v>
      </c>
      <c r="R222" s="19"/>
      <c r="S222" s="19" t="n">
        <f aca="false">M222*1.7</f>
        <v>0.5491</v>
      </c>
      <c r="T222" s="19" t="n">
        <f aca="false">M222*1.72</f>
        <v>0.55556</v>
      </c>
      <c r="U222" s="19" t="n">
        <f aca="false">M222*1.75</f>
        <v>0.56525</v>
      </c>
      <c r="V222" s="19" t="n">
        <f aca="false">M222*1.8</f>
        <v>0.5814</v>
      </c>
      <c r="W222" s="21" t="n">
        <f aca="false">M222*1.82</f>
        <v>0.58786</v>
      </c>
      <c r="X222" s="21" t="n">
        <f aca="false">M222*1.85</f>
        <v>0.59755</v>
      </c>
      <c r="Y222" s="23"/>
    </row>
    <row r="223" customFormat="false" ht="15" hidden="false" customHeight="false" outlineLevel="0" collapsed="false">
      <c r="A223" s="16" t="str">
        <f aca="false">C223&amp;H223&amp;K223&amp;M223</f>
        <v>CC3112580.365</v>
      </c>
      <c r="B223" s="0" t="s">
        <v>157</v>
      </c>
      <c r="C223" s="1" t="s">
        <v>158</v>
      </c>
      <c r="D223" s="0" t="s">
        <v>167</v>
      </c>
      <c r="E223" s="24" t="n">
        <v>3286</v>
      </c>
      <c r="F223" s="24"/>
      <c r="G223" s="24"/>
      <c r="H223" s="0" t="n">
        <v>311</v>
      </c>
      <c r="K223" s="0" t="n">
        <v>258</v>
      </c>
      <c r="L223" s="0" t="n">
        <v>175</v>
      </c>
      <c r="M223" s="19" t="n">
        <v>0.365</v>
      </c>
      <c r="N223" s="19"/>
      <c r="O223" s="19"/>
      <c r="P223" s="19" t="n">
        <v>0.125</v>
      </c>
      <c r="Q223" s="19" t="n">
        <v>0.11</v>
      </c>
      <c r="R223" s="19"/>
      <c r="S223" s="19" t="n">
        <f aca="false">M223*1.7</f>
        <v>0.6205</v>
      </c>
      <c r="T223" s="19" t="n">
        <f aca="false">M223*1.72</f>
        <v>0.6278</v>
      </c>
      <c r="U223" s="19" t="n">
        <f aca="false">M223*1.75</f>
        <v>0.63875</v>
      </c>
      <c r="V223" s="19" t="n">
        <f aca="false">M223*1.8</f>
        <v>0.657</v>
      </c>
      <c r="W223" s="21" t="n">
        <f aca="false">M223*1.82</f>
        <v>0.6643</v>
      </c>
      <c r="X223" s="21" t="n">
        <f aca="false">M223*1.85</f>
        <v>0.67525</v>
      </c>
      <c r="Y223" s="23"/>
    </row>
    <row r="224" customFormat="false" ht="15" hidden="false" customHeight="false" outlineLevel="0" collapsed="false">
      <c r="A224" s="16" t="str">
        <f aca="false">C224&amp;H224&amp;K224&amp;M224</f>
        <v>CC3132600.341</v>
      </c>
      <c r="B224" s="0" t="s">
        <v>157</v>
      </c>
      <c r="C224" s="1" t="s">
        <v>158</v>
      </c>
      <c r="D224" s="0" t="s">
        <v>167</v>
      </c>
      <c r="E224" s="24" t="n">
        <v>3387</v>
      </c>
      <c r="F224" s="24"/>
      <c r="G224" s="24"/>
      <c r="H224" s="0" t="n">
        <v>313</v>
      </c>
      <c r="K224" s="0" t="n">
        <v>260</v>
      </c>
      <c r="L224" s="0" t="n">
        <v>175</v>
      </c>
      <c r="M224" s="19" t="n">
        <v>0.341</v>
      </c>
      <c r="N224" s="19"/>
      <c r="O224" s="19"/>
      <c r="P224" s="19" t="n">
        <v>0.128</v>
      </c>
      <c r="Q224" s="19" t="n">
        <v>0.113</v>
      </c>
      <c r="R224" s="19"/>
      <c r="S224" s="19" t="n">
        <f aca="false">M224*1.7</f>
        <v>0.5797</v>
      </c>
      <c r="T224" s="19" t="n">
        <f aca="false">M224*1.72</f>
        <v>0.58652</v>
      </c>
      <c r="U224" s="19" t="n">
        <f aca="false">M224*1.75</f>
        <v>0.59675</v>
      </c>
      <c r="V224" s="19" t="n">
        <f aca="false">M224*1.8</f>
        <v>0.6138</v>
      </c>
      <c r="W224" s="21" t="n">
        <f aca="false">M224*1.82</f>
        <v>0.62062</v>
      </c>
      <c r="X224" s="21" t="n">
        <f aca="false">M224*1.85</f>
        <v>0.63085</v>
      </c>
      <c r="Y224" s="23"/>
    </row>
    <row r="225" customFormat="false" ht="15" hidden="false" customHeight="false" outlineLevel="0" collapsed="false">
      <c r="A225" s="16" t="str">
        <f aca="false">C225&amp;H225&amp;K225&amp;M225</f>
        <v>CC3172640.341</v>
      </c>
      <c r="B225" s="0" t="s">
        <v>157</v>
      </c>
      <c r="C225" s="1" t="s">
        <v>158</v>
      </c>
      <c r="D225" s="0" t="s">
        <v>167</v>
      </c>
      <c r="E225" s="24" t="n">
        <v>3388</v>
      </c>
      <c r="F225" s="24"/>
      <c r="G225" s="24"/>
      <c r="H225" s="0" t="n">
        <v>317</v>
      </c>
      <c r="K225" s="0" t="n">
        <v>264</v>
      </c>
      <c r="L225" s="0" t="n">
        <v>179</v>
      </c>
      <c r="M225" s="19" t="n">
        <v>0.341</v>
      </c>
      <c r="N225" s="19"/>
      <c r="O225" s="19"/>
      <c r="P225" s="19" t="n">
        <v>0.136</v>
      </c>
      <c r="Q225" s="19" t="n">
        <v>0.12</v>
      </c>
      <c r="R225" s="19"/>
      <c r="S225" s="19" t="n">
        <f aca="false">M225*1.7</f>
        <v>0.5797</v>
      </c>
      <c r="T225" s="19" t="n">
        <f aca="false">M225*1.72</f>
        <v>0.58652</v>
      </c>
      <c r="U225" s="19" t="n">
        <f aca="false">M225*1.75</f>
        <v>0.59675</v>
      </c>
      <c r="V225" s="19" t="n">
        <f aca="false">M225*1.8</f>
        <v>0.6138</v>
      </c>
      <c r="W225" s="21" t="n">
        <f aca="false">M225*1.82</f>
        <v>0.62062</v>
      </c>
      <c r="X225" s="21" t="n">
        <f aca="false">M225*1.85</f>
        <v>0.63085</v>
      </c>
      <c r="Y225" s="23"/>
    </row>
    <row r="226" customFormat="false" ht="15" hidden="false" customHeight="false" outlineLevel="0" collapsed="false">
      <c r="A226" s="16" t="str">
        <f aca="false">C226&amp;H226&amp;K226&amp;M226</f>
        <v>CC3192660.316</v>
      </c>
      <c r="B226" s="0" t="s">
        <v>157</v>
      </c>
      <c r="C226" s="1" t="s">
        <v>158</v>
      </c>
      <c r="D226" s="0" t="s">
        <v>167</v>
      </c>
      <c r="E226" s="24" t="n">
        <v>3337</v>
      </c>
      <c r="F226" s="24"/>
      <c r="G226" s="24"/>
      <c r="H226" s="0" t="n">
        <v>319</v>
      </c>
      <c r="K226" s="0" t="n">
        <v>266</v>
      </c>
      <c r="L226" s="0" t="n">
        <v>178</v>
      </c>
      <c r="M226" s="19" t="n">
        <v>0.316</v>
      </c>
      <c r="N226" s="19"/>
      <c r="O226" s="19"/>
      <c r="P226" s="19" t="n">
        <v>0.138</v>
      </c>
      <c r="Q226" s="19" t="n">
        <v>0.123</v>
      </c>
      <c r="R226" s="19"/>
      <c r="S226" s="19" t="n">
        <f aca="false">M226*1.7</f>
        <v>0.5372</v>
      </c>
      <c r="T226" s="19" t="n">
        <f aca="false">M226*1.72</f>
        <v>0.54352</v>
      </c>
      <c r="U226" s="19" t="n">
        <f aca="false">M226*1.75</f>
        <v>0.553</v>
      </c>
      <c r="V226" s="19" t="n">
        <f aca="false">M226*1.8</f>
        <v>0.5688</v>
      </c>
      <c r="W226" s="21" t="n">
        <f aca="false">M226*1.82</f>
        <v>0.57512</v>
      </c>
      <c r="X226" s="21" t="n">
        <f aca="false">M226*1.85</f>
        <v>0.5846</v>
      </c>
      <c r="Y226" s="23"/>
    </row>
    <row r="227" customFormat="false" ht="15" hidden="false" customHeight="false" outlineLevel="0" collapsed="false">
      <c r="A227" s="16" t="str">
        <f aca="false">C227&amp;H227&amp;K227&amp;M227</f>
        <v>CC3192660.323</v>
      </c>
      <c r="B227" s="0" t="s">
        <v>157</v>
      </c>
      <c r="C227" s="1" t="s">
        <v>158</v>
      </c>
      <c r="D227" s="0" t="s">
        <v>167</v>
      </c>
      <c r="E227" s="24" t="n">
        <v>3285</v>
      </c>
      <c r="F227" s="24"/>
      <c r="G227" s="24"/>
      <c r="H227" s="0" t="n">
        <v>319</v>
      </c>
      <c r="K227" s="0" t="n">
        <v>266</v>
      </c>
      <c r="L227" s="0" t="n">
        <v>179</v>
      </c>
      <c r="M227" s="19" t="n">
        <v>0.323</v>
      </c>
      <c r="N227" s="19"/>
      <c r="O227" s="19"/>
      <c r="P227" s="19" t="n">
        <v>0.139</v>
      </c>
      <c r="Q227" s="19" t="n">
        <v>0.124</v>
      </c>
      <c r="R227" s="19"/>
      <c r="S227" s="19" t="n">
        <f aca="false">M227*1.7</f>
        <v>0.5491</v>
      </c>
      <c r="T227" s="19" t="n">
        <f aca="false">M227*1.72</f>
        <v>0.55556</v>
      </c>
      <c r="U227" s="19" t="n">
        <f aca="false">M227*1.75</f>
        <v>0.56525</v>
      </c>
      <c r="V227" s="19" t="n">
        <f aca="false">M227*1.8</f>
        <v>0.5814</v>
      </c>
      <c r="W227" s="21" t="n">
        <f aca="false">M227*1.82</f>
        <v>0.58786</v>
      </c>
      <c r="X227" s="21" t="n">
        <f aca="false">M227*1.85</f>
        <v>0.59755</v>
      </c>
      <c r="Y227" s="23"/>
    </row>
    <row r="228" customFormat="false" ht="15" hidden="false" customHeight="false" outlineLevel="0" collapsed="false">
      <c r="A228" s="16" t="str">
        <f aca="false">C228&amp;H228&amp;K228&amp;M228</f>
        <v>CC3192660.365</v>
      </c>
      <c r="B228" s="0" t="s">
        <v>157</v>
      </c>
      <c r="C228" s="1" t="s">
        <v>158</v>
      </c>
      <c r="D228" s="0" t="s">
        <v>167</v>
      </c>
      <c r="E228" s="24" t="n">
        <v>3289</v>
      </c>
      <c r="F228" s="24"/>
      <c r="G228" s="24"/>
      <c r="H228" s="0" t="n">
        <v>319</v>
      </c>
      <c r="K228" s="0" t="n">
        <v>266</v>
      </c>
      <c r="L228" s="0" t="n">
        <v>183</v>
      </c>
      <c r="M228" s="19" t="n">
        <v>0.365</v>
      </c>
      <c r="N228" s="19"/>
      <c r="O228" s="19"/>
      <c r="P228" s="19" t="n">
        <v>0.141</v>
      </c>
      <c r="Q228" s="19" t="n">
        <v>0.125</v>
      </c>
      <c r="R228" s="19"/>
      <c r="S228" s="19" t="n">
        <f aca="false">M228*1.7</f>
        <v>0.6205</v>
      </c>
      <c r="T228" s="19" t="n">
        <f aca="false">M228*1.72</f>
        <v>0.6278</v>
      </c>
      <c r="U228" s="19" t="n">
        <f aca="false">M228*1.75</f>
        <v>0.63875</v>
      </c>
      <c r="V228" s="19" t="n">
        <f aca="false">M228*1.8</f>
        <v>0.657</v>
      </c>
      <c r="W228" s="21" t="n">
        <f aca="false">M228*1.82</f>
        <v>0.6643</v>
      </c>
      <c r="X228" s="21" t="n">
        <f aca="false">M228*1.85</f>
        <v>0.67525</v>
      </c>
      <c r="Y228" s="23"/>
    </row>
    <row r="229" customFormat="false" ht="15" hidden="false" customHeight="false" outlineLevel="0" collapsed="false">
      <c r="A229" s="16" t="str">
        <f aca="false">C229&amp;H229&amp;K229&amp;M229</f>
        <v>CC3212680.312</v>
      </c>
      <c r="B229" s="0" t="s">
        <v>157</v>
      </c>
      <c r="C229" s="1" t="s">
        <v>158</v>
      </c>
      <c r="D229" s="0" t="s">
        <v>167</v>
      </c>
      <c r="E229" s="24" t="n">
        <v>3335</v>
      </c>
      <c r="F229" s="24"/>
      <c r="G229" s="24"/>
      <c r="H229" s="0" t="n">
        <v>321</v>
      </c>
      <c r="K229" s="0" t="n">
        <v>268</v>
      </c>
      <c r="L229" s="0" t="n">
        <v>180</v>
      </c>
      <c r="M229" s="19" t="n">
        <v>0.312</v>
      </c>
      <c r="N229" s="19"/>
      <c r="O229" s="19"/>
      <c r="P229" s="19" t="n">
        <v>0.142</v>
      </c>
      <c r="Q229" s="19" t="n">
        <v>0.127</v>
      </c>
      <c r="R229" s="19"/>
      <c r="S229" s="19" t="n">
        <f aca="false">M229*1.7</f>
        <v>0.5304</v>
      </c>
      <c r="T229" s="19" t="n">
        <f aca="false">M229*1.72</f>
        <v>0.53664</v>
      </c>
      <c r="U229" s="19" t="n">
        <f aca="false">M229*1.75</f>
        <v>0.546</v>
      </c>
      <c r="V229" s="19" t="n">
        <f aca="false">M229*1.8</f>
        <v>0.5616</v>
      </c>
      <c r="W229" s="21" t="n">
        <f aca="false">M229*1.82</f>
        <v>0.56784</v>
      </c>
      <c r="X229" s="21" t="n">
        <f aca="false">M229*1.85</f>
        <v>0.5772</v>
      </c>
      <c r="Y229" s="23"/>
    </row>
    <row r="230" customFormat="false" ht="15" hidden="false" customHeight="false" outlineLevel="0" collapsed="false">
      <c r="A230" s="16" t="str">
        <f aca="false">C230&amp;H230&amp;K230&amp;M230</f>
        <v>CC3212680.341</v>
      </c>
      <c r="B230" s="0" t="s">
        <v>157</v>
      </c>
      <c r="C230" s="1" t="s">
        <v>158</v>
      </c>
      <c r="D230" s="0" t="s">
        <v>167</v>
      </c>
      <c r="E230" s="24" t="n">
        <v>3389</v>
      </c>
      <c r="F230" s="24"/>
      <c r="G230" s="24"/>
      <c r="H230" s="0" t="n">
        <v>321</v>
      </c>
      <c r="K230" s="0" t="n">
        <v>268</v>
      </c>
      <c r="L230" s="0" t="n">
        <v>183</v>
      </c>
      <c r="M230" s="19" t="n">
        <v>0.341</v>
      </c>
      <c r="N230" s="19"/>
      <c r="O230" s="19"/>
      <c r="P230" s="19" t="n">
        <v>0.143</v>
      </c>
      <c r="Q230" s="19" t="n">
        <v>0.128</v>
      </c>
      <c r="R230" s="19"/>
      <c r="S230" s="19" t="n">
        <f aca="false">M230*1.7</f>
        <v>0.5797</v>
      </c>
      <c r="T230" s="19" t="n">
        <f aca="false">M230*1.72</f>
        <v>0.58652</v>
      </c>
      <c r="U230" s="19" t="n">
        <f aca="false">M230*1.75</f>
        <v>0.59675</v>
      </c>
      <c r="V230" s="19" t="n">
        <f aca="false">M230*1.8</f>
        <v>0.6138</v>
      </c>
      <c r="W230" s="21" t="n">
        <f aca="false">M230*1.82</f>
        <v>0.62062</v>
      </c>
      <c r="X230" s="21" t="n">
        <f aca="false">M230*1.85</f>
        <v>0.63085</v>
      </c>
      <c r="Y230" s="23"/>
    </row>
    <row r="231" customFormat="false" ht="15" hidden="false" customHeight="false" outlineLevel="0" collapsed="false">
      <c r="A231" s="16" t="str">
        <f aca="false">C231&amp;H231&amp;K231&amp;M231</f>
        <v>CC3292700.316</v>
      </c>
      <c r="B231" s="0" t="s">
        <v>157</v>
      </c>
      <c r="C231" s="1" t="s">
        <v>158</v>
      </c>
      <c r="D231" s="0" t="s">
        <v>167</v>
      </c>
      <c r="E231" s="24" t="n">
        <v>3339</v>
      </c>
      <c r="F231" s="24"/>
      <c r="G231" s="24"/>
      <c r="H231" s="0" t="n">
        <v>329</v>
      </c>
      <c r="K231" s="0" t="n">
        <v>270</v>
      </c>
      <c r="L231" s="0" t="n">
        <v>182</v>
      </c>
      <c r="M231" s="19" t="n">
        <v>0.316</v>
      </c>
      <c r="N231" s="19"/>
      <c r="O231" s="19"/>
      <c r="P231" s="19" t="n">
        <v>0.146</v>
      </c>
      <c r="Q231" s="19" t="n">
        <v>0.139</v>
      </c>
      <c r="R231" s="19"/>
      <c r="S231" s="19" t="n">
        <f aca="false">M231*1.7</f>
        <v>0.5372</v>
      </c>
      <c r="T231" s="19" t="n">
        <f aca="false">M231*1.72</f>
        <v>0.54352</v>
      </c>
      <c r="U231" s="19" t="n">
        <f aca="false">M231*1.75</f>
        <v>0.553</v>
      </c>
      <c r="V231" s="19" t="n">
        <f aca="false">M231*1.8</f>
        <v>0.5688</v>
      </c>
      <c r="W231" s="21" t="n">
        <f aca="false">M231*1.82</f>
        <v>0.57512</v>
      </c>
      <c r="X231" s="21" t="n">
        <f aca="false">M231*1.85</f>
        <v>0.5846</v>
      </c>
      <c r="Y231" s="23"/>
    </row>
    <row r="232" customFormat="false" ht="15" hidden="false" customHeight="false" outlineLevel="0" collapsed="false">
      <c r="A232" s="16" t="str">
        <f aca="false">C232&amp;H232&amp;K232&amp;M232</f>
        <v>CC3232700.323</v>
      </c>
      <c r="B232" s="0" t="s">
        <v>157</v>
      </c>
      <c r="C232" s="1" t="s">
        <v>158</v>
      </c>
      <c r="D232" s="0" t="s">
        <v>167</v>
      </c>
      <c r="E232" s="24" t="n">
        <v>3283</v>
      </c>
      <c r="F232" s="24"/>
      <c r="G232" s="24"/>
      <c r="H232" s="0" t="n">
        <v>323</v>
      </c>
      <c r="K232" s="0" t="n">
        <v>270</v>
      </c>
      <c r="L232" s="0" t="n">
        <v>183</v>
      </c>
      <c r="M232" s="19" t="n">
        <v>0.323</v>
      </c>
      <c r="N232" s="19"/>
      <c r="O232" s="19"/>
      <c r="P232" s="19" t="n">
        <v>0.146</v>
      </c>
      <c r="Q232" s="19" t="n">
        <v>0.131</v>
      </c>
      <c r="R232" s="19"/>
      <c r="S232" s="19" t="n">
        <f aca="false">M232*1.7</f>
        <v>0.5491</v>
      </c>
      <c r="T232" s="19" t="n">
        <f aca="false">M232*1.72</f>
        <v>0.55556</v>
      </c>
      <c r="U232" s="19" t="n">
        <f aca="false">M232*1.75</f>
        <v>0.56525</v>
      </c>
      <c r="V232" s="19" t="n">
        <f aca="false">M232*1.8</f>
        <v>0.5814</v>
      </c>
      <c r="W232" s="21" t="n">
        <f aca="false">M232*1.82</f>
        <v>0.58786</v>
      </c>
      <c r="X232" s="21" t="n">
        <f aca="false">M232*1.85</f>
        <v>0.59755</v>
      </c>
      <c r="Y232" s="23"/>
    </row>
    <row r="233" customFormat="false" ht="15" hidden="false" customHeight="false" outlineLevel="0" collapsed="false">
      <c r="A233" s="16" t="str">
        <f aca="false">C233&amp;H233&amp;K233&amp;M233</f>
        <v>CC3232700.365</v>
      </c>
      <c r="B233" s="0" t="s">
        <v>157</v>
      </c>
      <c r="C233" s="1" t="s">
        <v>158</v>
      </c>
      <c r="D233" s="0" t="s">
        <v>167</v>
      </c>
      <c r="E233" s="24" t="n">
        <v>3287</v>
      </c>
      <c r="F233" s="24"/>
      <c r="G233" s="24"/>
      <c r="H233" s="0" t="n">
        <v>323</v>
      </c>
      <c r="K233" s="0" t="n">
        <v>270</v>
      </c>
      <c r="L233" s="0" t="n">
        <v>187</v>
      </c>
      <c r="M233" s="19" t="n">
        <v>0.365</v>
      </c>
      <c r="N233" s="19"/>
      <c r="O233" s="19"/>
      <c r="P233" s="19" t="n">
        <v>0.149</v>
      </c>
      <c r="Q233" s="19" t="n">
        <v>0.133</v>
      </c>
      <c r="R233" s="19"/>
      <c r="S233" s="19" t="n">
        <f aca="false">M233*1.7</f>
        <v>0.6205</v>
      </c>
      <c r="T233" s="19" t="n">
        <f aca="false">M233*1.72</f>
        <v>0.6278</v>
      </c>
      <c r="U233" s="19" t="n">
        <f aca="false">M233*1.75</f>
        <v>0.63875</v>
      </c>
      <c r="V233" s="19" t="n">
        <f aca="false">M233*1.8</f>
        <v>0.657</v>
      </c>
      <c r="W233" s="21" t="n">
        <f aca="false">M233*1.82</f>
        <v>0.6643</v>
      </c>
      <c r="X233" s="21" t="n">
        <f aca="false">M233*1.85</f>
        <v>0.67525</v>
      </c>
      <c r="Y233" s="23"/>
    </row>
    <row r="234" customFormat="false" ht="15" hidden="false" customHeight="false" outlineLevel="0" collapsed="false">
      <c r="A234" s="16" t="str">
        <f aca="false">C234&amp;H234&amp;K234&amp;M234</f>
        <v>CC3252720.341</v>
      </c>
      <c r="B234" s="0" t="s">
        <v>157</v>
      </c>
      <c r="C234" s="1" t="s">
        <v>158</v>
      </c>
      <c r="D234" s="0" t="s">
        <v>167</v>
      </c>
      <c r="E234" s="24" t="n">
        <v>3405</v>
      </c>
      <c r="F234" s="24"/>
      <c r="G234" s="24"/>
      <c r="H234" s="0" t="n">
        <v>325</v>
      </c>
      <c r="K234" s="0" t="n">
        <v>272</v>
      </c>
      <c r="L234" s="0" t="n">
        <v>187</v>
      </c>
      <c r="M234" s="19" t="n">
        <v>0.341</v>
      </c>
      <c r="N234" s="19"/>
      <c r="O234" s="19"/>
      <c r="P234" s="19" t="n">
        <v>0.151</v>
      </c>
      <c r="Q234" s="19" t="n">
        <v>0.136</v>
      </c>
      <c r="R234" s="19"/>
      <c r="S234" s="19" t="n">
        <f aca="false">M234*1.7</f>
        <v>0.5797</v>
      </c>
      <c r="T234" s="19" t="n">
        <f aca="false">M234*1.72</f>
        <v>0.58652</v>
      </c>
      <c r="U234" s="19" t="n">
        <f aca="false">M234*1.75</f>
        <v>0.59675</v>
      </c>
      <c r="V234" s="19" t="n">
        <f aca="false">M234*1.8</f>
        <v>0.6138</v>
      </c>
      <c r="W234" s="21" t="n">
        <f aca="false">M234*1.82</f>
        <v>0.62062</v>
      </c>
      <c r="X234" s="21" t="n">
        <f aca="false">M234*1.85</f>
        <v>0.63085</v>
      </c>
      <c r="Y234" s="23"/>
    </row>
    <row r="235" customFormat="false" ht="15" hidden="false" customHeight="false" outlineLevel="0" collapsed="false">
      <c r="A235" s="16" t="str">
        <f aca="false">C235&amp;H235&amp;K235&amp;M235</f>
        <v>CC2692200.342</v>
      </c>
      <c r="B235" s="0" t="s">
        <v>157</v>
      </c>
      <c r="C235" s="1" t="s">
        <v>158</v>
      </c>
      <c r="D235" s="0" t="s">
        <v>170</v>
      </c>
      <c r="E235" s="24" t="n">
        <v>3720</v>
      </c>
      <c r="F235" s="24"/>
      <c r="G235" s="24"/>
      <c r="H235" s="0" t="n">
        <v>269</v>
      </c>
      <c r="K235" s="0" t="n">
        <v>220</v>
      </c>
      <c r="L235" s="0" t="n">
        <v>143</v>
      </c>
      <c r="M235" s="19" t="n">
        <v>0.342</v>
      </c>
      <c r="N235" s="19"/>
      <c r="O235" s="19"/>
      <c r="P235" s="19" t="n">
        <v>0.062</v>
      </c>
      <c r="Q235" s="19" t="n">
        <v>0.049</v>
      </c>
      <c r="R235" s="19"/>
      <c r="S235" s="19" t="n">
        <f aca="false">M235*1.7</f>
        <v>0.5814</v>
      </c>
      <c r="T235" s="19" t="n">
        <f aca="false">M235*1.72</f>
        <v>0.58824</v>
      </c>
      <c r="U235" s="19" t="n">
        <f aca="false">M235*1.75</f>
        <v>0.5985</v>
      </c>
      <c r="V235" s="19" t="n">
        <f aca="false">M235*1.8</f>
        <v>0.6156</v>
      </c>
      <c r="W235" s="21" t="n">
        <f aca="false">M235*1.82</f>
        <v>0.62244</v>
      </c>
      <c r="X235" s="21" t="n">
        <f aca="false">M235*1.85</f>
        <v>0.6327</v>
      </c>
      <c r="Y235" s="23" t="s">
        <v>171</v>
      </c>
    </row>
    <row r="236" customFormat="false" ht="15" hidden="false" customHeight="false" outlineLevel="0" collapsed="false">
      <c r="A236" s="16" t="str">
        <f aca="false">C236&amp;H236&amp;K236&amp;M236</f>
        <v>CC2712220.342</v>
      </c>
      <c r="B236" s="0" t="s">
        <v>157</v>
      </c>
      <c r="C236" s="1" t="s">
        <v>158</v>
      </c>
      <c r="D236" s="0" t="s">
        <v>170</v>
      </c>
      <c r="E236" s="24" t="n">
        <v>3721</v>
      </c>
      <c r="F236" s="24"/>
      <c r="G236" s="24"/>
      <c r="H236" s="0" t="n">
        <v>271</v>
      </c>
      <c r="K236" s="0" t="n">
        <v>222</v>
      </c>
      <c r="L236" s="0" t="n">
        <v>144</v>
      </c>
      <c r="M236" s="19" t="n">
        <v>0.342</v>
      </c>
      <c r="N236" s="19"/>
      <c r="O236" s="19"/>
      <c r="P236" s="19" t="n">
        <v>0.065</v>
      </c>
      <c r="Q236" s="19" t="n">
        <v>0.052</v>
      </c>
      <c r="R236" s="19"/>
      <c r="S236" s="19" t="n">
        <f aca="false">M236*1.7</f>
        <v>0.5814</v>
      </c>
      <c r="T236" s="19" t="n">
        <f aca="false">M236*1.72</f>
        <v>0.58824</v>
      </c>
      <c r="U236" s="19" t="n">
        <f aca="false">M236*1.75</f>
        <v>0.5985</v>
      </c>
      <c r="V236" s="19" t="n">
        <f aca="false">M236*1.8</f>
        <v>0.6156</v>
      </c>
      <c r="W236" s="21" t="n">
        <f aca="false">M236*1.82</f>
        <v>0.62244</v>
      </c>
      <c r="X236" s="21" t="n">
        <f aca="false">M236*1.85</f>
        <v>0.6327</v>
      </c>
      <c r="Y236" s="23"/>
    </row>
    <row r="237" customFormat="false" ht="15" hidden="false" customHeight="false" outlineLevel="0" collapsed="false">
      <c r="A237" s="16" t="str">
        <f aca="false">C237&amp;H237&amp;K237&amp;M237</f>
        <v>CC2732240.342</v>
      </c>
      <c r="B237" s="0" t="s">
        <v>157</v>
      </c>
      <c r="C237" s="1" t="s">
        <v>158</v>
      </c>
      <c r="D237" s="0" t="s">
        <v>170</v>
      </c>
      <c r="E237" s="24" t="n">
        <v>3722</v>
      </c>
      <c r="F237" s="24"/>
      <c r="G237" s="24"/>
      <c r="H237" s="0" t="n">
        <v>273</v>
      </c>
      <c r="K237" s="0" t="n">
        <v>224</v>
      </c>
      <c r="L237" s="0" t="n">
        <v>146</v>
      </c>
      <c r="M237" s="19" t="n">
        <v>0.342</v>
      </c>
      <c r="N237" s="19"/>
      <c r="O237" s="19"/>
      <c r="P237" s="19" t="n">
        <v>0.069</v>
      </c>
      <c r="Q237" s="19" t="n">
        <v>0.055</v>
      </c>
      <c r="R237" s="19"/>
      <c r="S237" s="19" t="n">
        <f aca="false">M237*1.7</f>
        <v>0.5814</v>
      </c>
      <c r="T237" s="19" t="n">
        <f aca="false">M237*1.72</f>
        <v>0.58824</v>
      </c>
      <c r="U237" s="19" t="n">
        <f aca="false">M237*1.75</f>
        <v>0.5985</v>
      </c>
      <c r="V237" s="19" t="n">
        <f aca="false">M237*1.8</f>
        <v>0.6156</v>
      </c>
      <c r="W237" s="21" t="n">
        <f aca="false">M237*1.82</f>
        <v>0.62244</v>
      </c>
      <c r="X237" s="21" t="n">
        <f aca="false">M237*1.85</f>
        <v>0.6327</v>
      </c>
      <c r="Y237" s="23"/>
    </row>
    <row r="238" customFormat="false" ht="15" hidden="false" customHeight="false" outlineLevel="0" collapsed="false">
      <c r="A238" s="16" t="str">
        <f aca="false">C238&amp;H238&amp;K238&amp;M238</f>
        <v>CC2752260.344</v>
      </c>
      <c r="B238" s="0" t="s">
        <v>157</v>
      </c>
      <c r="C238" s="1" t="s">
        <v>158</v>
      </c>
      <c r="D238" s="0" t="s">
        <v>170</v>
      </c>
      <c r="E238" s="24" t="n">
        <v>3723</v>
      </c>
      <c r="F238" s="24"/>
      <c r="G238" s="24"/>
      <c r="H238" s="0" t="n">
        <v>275</v>
      </c>
      <c r="K238" s="0" t="n">
        <v>226</v>
      </c>
      <c r="L238" s="0" t="n">
        <v>147</v>
      </c>
      <c r="M238" s="19" t="n">
        <v>0.344</v>
      </c>
      <c r="N238" s="19"/>
      <c r="O238" s="19"/>
      <c r="P238" s="19" t="n">
        <v>0.073</v>
      </c>
      <c r="Q238" s="19" t="n">
        <v>0.059</v>
      </c>
      <c r="R238" s="19"/>
      <c r="S238" s="19" t="n">
        <f aca="false">M238*1.7</f>
        <v>0.5848</v>
      </c>
      <c r="T238" s="19" t="n">
        <f aca="false">M238*1.72</f>
        <v>0.59168</v>
      </c>
      <c r="U238" s="19" t="n">
        <f aca="false">M238*1.75</f>
        <v>0.602</v>
      </c>
      <c r="V238" s="19" t="n">
        <f aca="false">M238*1.8</f>
        <v>0.6192</v>
      </c>
      <c r="W238" s="21" t="n">
        <f aca="false">M238*1.82</f>
        <v>0.62608</v>
      </c>
      <c r="X238" s="21" t="n">
        <f aca="false">M238*1.85</f>
        <v>0.6364</v>
      </c>
      <c r="Y238" s="23"/>
    </row>
    <row r="239" customFormat="false" ht="15" hidden="false" customHeight="false" outlineLevel="0" collapsed="false">
      <c r="A239" s="16" t="str">
        <f aca="false">C239&amp;H239&amp;K239&amp;M239</f>
        <v>CC2772280.346</v>
      </c>
      <c r="B239" s="0" t="s">
        <v>157</v>
      </c>
      <c r="C239" s="1" t="s">
        <v>158</v>
      </c>
      <c r="D239" s="0" t="s">
        <v>170</v>
      </c>
      <c r="E239" s="24" t="n">
        <v>3724</v>
      </c>
      <c r="F239" s="24"/>
      <c r="G239" s="24"/>
      <c r="H239" s="0" t="n">
        <v>277</v>
      </c>
      <c r="K239" s="0" t="n">
        <v>228</v>
      </c>
      <c r="L239" s="0" t="n">
        <v>149</v>
      </c>
      <c r="M239" s="19" t="n">
        <v>0.346</v>
      </c>
      <c r="N239" s="19"/>
      <c r="O239" s="19"/>
      <c r="P239" s="19" t="n">
        <v>0.076</v>
      </c>
      <c r="Q239" s="19" t="n">
        <v>0.062</v>
      </c>
      <c r="R239" s="19"/>
      <c r="S239" s="19" t="n">
        <f aca="false">M239*1.7</f>
        <v>0.5882</v>
      </c>
      <c r="T239" s="19" t="n">
        <f aca="false">M239*1.72</f>
        <v>0.59512</v>
      </c>
      <c r="U239" s="19" t="n">
        <f aca="false">M239*1.75</f>
        <v>0.6055</v>
      </c>
      <c r="V239" s="19" t="n">
        <f aca="false">M239*1.8</f>
        <v>0.6228</v>
      </c>
      <c r="W239" s="21" t="n">
        <f aca="false">M239*1.82</f>
        <v>0.62972</v>
      </c>
      <c r="X239" s="21" t="n">
        <f aca="false">M239*1.85</f>
        <v>0.6401</v>
      </c>
      <c r="Y239" s="23"/>
    </row>
    <row r="240" customFormat="false" ht="15" hidden="false" customHeight="false" outlineLevel="0" collapsed="false">
      <c r="A240" s="16" t="str">
        <f aca="false">C240&amp;H240&amp;K240&amp;M240</f>
        <v>CC2792300.348</v>
      </c>
      <c r="B240" s="0" t="s">
        <v>157</v>
      </c>
      <c r="C240" s="1" t="s">
        <v>158</v>
      </c>
      <c r="D240" s="0" t="s">
        <v>170</v>
      </c>
      <c r="E240" s="24" t="n">
        <v>3725</v>
      </c>
      <c r="F240" s="24"/>
      <c r="G240" s="24"/>
      <c r="H240" s="0" t="n">
        <v>279</v>
      </c>
      <c r="K240" s="0" t="n">
        <v>230</v>
      </c>
      <c r="L240" s="0" t="n">
        <v>151</v>
      </c>
      <c r="M240" s="19" t="n">
        <v>0.348</v>
      </c>
      <c r="N240" s="19"/>
      <c r="O240" s="19"/>
      <c r="P240" s="19" t="n">
        <v>0.08</v>
      </c>
      <c r="Q240" s="19" t="n">
        <v>0.065</v>
      </c>
      <c r="R240" s="19"/>
      <c r="S240" s="19" t="n">
        <f aca="false">M240*1.7</f>
        <v>0.5916</v>
      </c>
      <c r="T240" s="19" t="n">
        <f aca="false">M240*1.72</f>
        <v>0.59856</v>
      </c>
      <c r="U240" s="19" t="n">
        <f aca="false">M240*1.75</f>
        <v>0.609</v>
      </c>
      <c r="V240" s="19" t="n">
        <f aca="false">M240*1.8</f>
        <v>0.6264</v>
      </c>
      <c r="W240" s="21" t="n">
        <f aca="false">M240*1.82</f>
        <v>0.63336</v>
      </c>
      <c r="X240" s="21" t="n">
        <f aca="false">M240*1.85</f>
        <v>0.6438</v>
      </c>
      <c r="Y240" s="23"/>
    </row>
    <row r="241" customFormat="false" ht="15" hidden="false" customHeight="false" outlineLevel="0" collapsed="false">
      <c r="A241" s="16" t="str">
        <f aca="false">C241&amp;H241&amp;K241&amp;M241</f>
        <v>CC2812320.35</v>
      </c>
      <c r="B241" s="0" t="s">
        <v>157</v>
      </c>
      <c r="C241" s="1" t="s">
        <v>158</v>
      </c>
      <c r="D241" s="0" t="s">
        <v>170</v>
      </c>
      <c r="E241" s="24" t="n">
        <v>3726</v>
      </c>
      <c r="F241" s="24"/>
      <c r="G241" s="24"/>
      <c r="H241" s="0" t="n">
        <v>281</v>
      </c>
      <c r="K241" s="0" t="n">
        <v>232</v>
      </c>
      <c r="L241" s="0" t="n">
        <v>153</v>
      </c>
      <c r="M241" s="19" t="n">
        <v>0.35</v>
      </c>
      <c r="N241" s="19"/>
      <c r="O241" s="19"/>
      <c r="P241" s="19" t="n">
        <v>0.083</v>
      </c>
      <c r="Q241" s="19" t="n">
        <v>0.069</v>
      </c>
      <c r="R241" s="19"/>
      <c r="S241" s="19" t="n">
        <f aca="false">M241*1.7</f>
        <v>0.595</v>
      </c>
      <c r="T241" s="19" t="n">
        <f aca="false">M241*1.72</f>
        <v>0.602</v>
      </c>
      <c r="U241" s="19" t="n">
        <f aca="false">M241*1.75</f>
        <v>0.6125</v>
      </c>
      <c r="V241" s="19" t="n">
        <f aca="false">M241*1.8</f>
        <v>0.63</v>
      </c>
      <c r="W241" s="21" t="n">
        <f aca="false">M241*1.82</f>
        <v>0.637</v>
      </c>
      <c r="X241" s="21" t="n">
        <f aca="false">M241*1.85</f>
        <v>0.6475</v>
      </c>
      <c r="Y241" s="23"/>
    </row>
    <row r="242" customFormat="false" ht="15" hidden="false" customHeight="false" outlineLevel="0" collapsed="false">
      <c r="A242" s="16" t="str">
        <f aca="false">C242&amp;H242&amp;K242&amp;M242</f>
        <v>CC2832340.352</v>
      </c>
      <c r="B242" s="0" t="s">
        <v>157</v>
      </c>
      <c r="C242" s="1" t="s">
        <v>158</v>
      </c>
      <c r="D242" s="0" t="s">
        <v>170</v>
      </c>
      <c r="E242" s="24" t="n">
        <v>3727</v>
      </c>
      <c r="F242" s="24"/>
      <c r="G242" s="24"/>
      <c r="H242" s="0" t="n">
        <v>283</v>
      </c>
      <c r="K242" s="0" t="n">
        <v>234</v>
      </c>
      <c r="L242" s="0" t="n">
        <v>155</v>
      </c>
      <c r="M242" s="19" t="n">
        <v>0.352</v>
      </c>
      <c r="N242" s="19"/>
      <c r="O242" s="19"/>
      <c r="P242" s="19" t="n">
        <v>0.087</v>
      </c>
      <c r="Q242" s="19" t="n">
        <v>0.072</v>
      </c>
      <c r="R242" s="19"/>
      <c r="S242" s="19" t="n">
        <f aca="false">M242*1.7</f>
        <v>0.5984</v>
      </c>
      <c r="T242" s="19" t="n">
        <f aca="false">M242*1.72</f>
        <v>0.60544</v>
      </c>
      <c r="U242" s="19" t="n">
        <f aca="false">M242*1.75</f>
        <v>0.616</v>
      </c>
      <c r="V242" s="19" t="n">
        <f aca="false">M242*1.8</f>
        <v>0.6336</v>
      </c>
      <c r="W242" s="21" t="n">
        <f aca="false">M242*1.82</f>
        <v>0.64064</v>
      </c>
      <c r="X242" s="21" t="n">
        <f aca="false">M242*1.85</f>
        <v>0.6512</v>
      </c>
      <c r="Y242" s="23"/>
    </row>
    <row r="243" customFormat="false" ht="15" hidden="false" customHeight="false" outlineLevel="0" collapsed="false">
      <c r="A243" s="16" t="str">
        <f aca="false">C243&amp;H243&amp;K243&amp;M243</f>
        <v>CC2852360.354</v>
      </c>
      <c r="B243" s="0" t="s">
        <v>157</v>
      </c>
      <c r="C243" s="1" t="s">
        <v>158</v>
      </c>
      <c r="D243" s="0" t="s">
        <v>170</v>
      </c>
      <c r="E243" s="24" t="n">
        <v>3728</v>
      </c>
      <c r="F243" s="24"/>
      <c r="G243" s="24"/>
      <c r="H243" s="0" t="n">
        <v>285</v>
      </c>
      <c r="K243" s="0" t="n">
        <v>236</v>
      </c>
      <c r="L243" s="0" t="n">
        <v>157</v>
      </c>
      <c r="M243" s="19" t="n">
        <v>0.354</v>
      </c>
      <c r="N243" s="19"/>
      <c r="O243" s="19"/>
      <c r="P243" s="19" t="n">
        <v>0.091</v>
      </c>
      <c r="Q243" s="19" t="n">
        <v>0.076</v>
      </c>
      <c r="R243" s="19"/>
      <c r="S243" s="19" t="n">
        <f aca="false">M243*1.7</f>
        <v>0.6018</v>
      </c>
      <c r="T243" s="19" t="n">
        <f aca="false">M243*1.72</f>
        <v>0.60888</v>
      </c>
      <c r="U243" s="19" t="n">
        <f aca="false">M243*1.75</f>
        <v>0.6195</v>
      </c>
      <c r="V243" s="19" t="n">
        <f aca="false">M243*1.8</f>
        <v>0.6372</v>
      </c>
      <c r="W243" s="21" t="n">
        <f aca="false">M243*1.82</f>
        <v>0.64428</v>
      </c>
      <c r="X243" s="21" t="n">
        <f aca="false">M243*1.85</f>
        <v>0.6549</v>
      </c>
      <c r="Y243" s="23"/>
    </row>
    <row r="244" customFormat="false" ht="15" hidden="false" customHeight="false" outlineLevel="0" collapsed="false">
      <c r="A244" s="16" t="str">
        <f aca="false">C244&amp;H244&amp;K244&amp;M244</f>
        <v>CC2872380.356</v>
      </c>
      <c r="B244" s="0" t="s">
        <v>157</v>
      </c>
      <c r="C244" s="1" t="s">
        <v>158</v>
      </c>
      <c r="D244" s="0" t="s">
        <v>170</v>
      </c>
      <c r="E244" s="24" t="n">
        <v>3729</v>
      </c>
      <c r="F244" s="24"/>
      <c r="G244" s="24"/>
      <c r="H244" s="0" t="n">
        <v>287</v>
      </c>
      <c r="K244" s="0" t="n">
        <v>238</v>
      </c>
      <c r="L244" s="0" t="n">
        <v>159</v>
      </c>
      <c r="M244" s="19" t="n">
        <v>0.356</v>
      </c>
      <c r="N244" s="19"/>
      <c r="O244" s="19"/>
      <c r="P244" s="19" t="n">
        <v>0.095</v>
      </c>
      <c r="Q244" s="19" t="n">
        <v>0.079</v>
      </c>
      <c r="R244" s="19"/>
      <c r="S244" s="19" t="n">
        <f aca="false">M244*1.7</f>
        <v>0.6052</v>
      </c>
      <c r="T244" s="19" t="n">
        <f aca="false">M244*1.72</f>
        <v>0.61232</v>
      </c>
      <c r="U244" s="19" t="n">
        <f aca="false">M244*1.75</f>
        <v>0.623</v>
      </c>
      <c r="V244" s="19" t="n">
        <f aca="false">M244*1.8</f>
        <v>0.6408</v>
      </c>
      <c r="W244" s="21" t="n">
        <f aca="false">M244*1.82</f>
        <v>0.64792</v>
      </c>
      <c r="X244" s="21" t="n">
        <f aca="false">M244*1.85</f>
        <v>0.6586</v>
      </c>
      <c r="Y244" s="23"/>
    </row>
    <row r="245" customFormat="false" ht="15" hidden="false" customHeight="false" outlineLevel="0" collapsed="false">
      <c r="A245" s="16" t="str">
        <f aca="false">C245&amp;H245&amp;K245&amp;M245</f>
        <v>CC2892400.358</v>
      </c>
      <c r="B245" s="0" t="s">
        <v>157</v>
      </c>
      <c r="C245" s="1" t="s">
        <v>158</v>
      </c>
      <c r="D245" s="0" t="s">
        <v>170</v>
      </c>
      <c r="E245" s="24" t="n">
        <v>3730</v>
      </c>
      <c r="F245" s="24"/>
      <c r="G245" s="24"/>
      <c r="H245" s="0" t="n">
        <v>289</v>
      </c>
      <c r="K245" s="0" t="n">
        <v>240</v>
      </c>
      <c r="L245" s="0" t="n">
        <v>161</v>
      </c>
      <c r="M245" s="19" t="n">
        <v>0.358</v>
      </c>
      <c r="N245" s="19"/>
      <c r="O245" s="19"/>
      <c r="P245" s="19" t="n">
        <v>0.099</v>
      </c>
      <c r="Q245" s="19" t="n">
        <v>0.083</v>
      </c>
      <c r="R245" s="19"/>
      <c r="S245" s="19" t="n">
        <f aca="false">M245*1.7</f>
        <v>0.6086</v>
      </c>
      <c r="T245" s="19" t="n">
        <f aca="false">M245*1.72</f>
        <v>0.61576</v>
      </c>
      <c r="U245" s="19" t="n">
        <f aca="false">M245*1.75</f>
        <v>0.6265</v>
      </c>
      <c r="V245" s="19" t="n">
        <f aca="false">M245*1.8</f>
        <v>0.6444</v>
      </c>
      <c r="W245" s="21" t="n">
        <f aca="false">M245*1.82</f>
        <v>0.65156</v>
      </c>
      <c r="X245" s="21" t="n">
        <f aca="false">M245*1.85</f>
        <v>0.6623</v>
      </c>
      <c r="Y245" s="23"/>
    </row>
    <row r="246" customFormat="false" ht="15" hidden="false" customHeight="false" outlineLevel="0" collapsed="false">
      <c r="A246" s="16" t="str">
        <f aca="false">C246&amp;H246&amp;K246&amp;M246</f>
        <v>CC2912420.359</v>
      </c>
      <c r="B246" s="0" t="s">
        <v>157</v>
      </c>
      <c r="C246" s="1" t="s">
        <v>158</v>
      </c>
      <c r="D246" s="0" t="s">
        <v>170</v>
      </c>
      <c r="E246" s="24" t="n">
        <v>3731</v>
      </c>
      <c r="F246" s="24"/>
      <c r="G246" s="24"/>
      <c r="H246" s="0" t="n">
        <v>291</v>
      </c>
      <c r="K246" s="0" t="n">
        <v>242</v>
      </c>
      <c r="L246" s="0" t="n">
        <v>163</v>
      </c>
      <c r="M246" s="19" t="n">
        <v>0.359</v>
      </c>
      <c r="N246" s="19"/>
      <c r="O246" s="19"/>
      <c r="P246" s="19" t="n">
        <v>0.102</v>
      </c>
      <c r="Q246" s="19" t="n">
        <v>0.087</v>
      </c>
      <c r="R246" s="19"/>
      <c r="S246" s="19" t="n">
        <f aca="false">M246*1.7</f>
        <v>0.6103</v>
      </c>
      <c r="T246" s="19" t="n">
        <f aca="false">M246*1.72</f>
        <v>0.61748</v>
      </c>
      <c r="U246" s="19" t="n">
        <f aca="false">M246*1.75</f>
        <v>0.62825</v>
      </c>
      <c r="V246" s="19" t="n">
        <f aca="false">M246*1.8</f>
        <v>0.6462</v>
      </c>
      <c r="W246" s="21" t="n">
        <f aca="false">M246*1.82</f>
        <v>0.65338</v>
      </c>
      <c r="X246" s="21" t="n">
        <f aca="false">M246*1.85</f>
        <v>0.66415</v>
      </c>
      <c r="Y246" s="23"/>
    </row>
    <row r="247" customFormat="false" ht="15" hidden="false" customHeight="false" outlineLevel="0" collapsed="false">
      <c r="A247" s="16" t="str">
        <f aca="false">C247&amp;H247&amp;K247&amp;M247</f>
        <v>CC2932440.36</v>
      </c>
      <c r="B247" s="0" t="s">
        <v>157</v>
      </c>
      <c r="C247" s="1" t="s">
        <v>158</v>
      </c>
      <c r="D247" s="0" t="s">
        <v>170</v>
      </c>
      <c r="E247" s="24" t="n">
        <v>3732</v>
      </c>
      <c r="F247" s="24"/>
      <c r="G247" s="24"/>
      <c r="H247" s="0" t="n">
        <v>293</v>
      </c>
      <c r="K247" s="0" t="n">
        <v>244</v>
      </c>
      <c r="L247" s="0" t="n">
        <v>165</v>
      </c>
      <c r="M247" s="19" t="n">
        <v>0.36</v>
      </c>
      <c r="N247" s="19"/>
      <c r="O247" s="19"/>
      <c r="P247" s="19" t="n">
        <v>0.106</v>
      </c>
      <c r="Q247" s="19" t="n">
        <v>0.091</v>
      </c>
      <c r="R247" s="19"/>
      <c r="S247" s="19" t="n">
        <f aca="false">M247*1.7</f>
        <v>0.612</v>
      </c>
      <c r="T247" s="19" t="n">
        <f aca="false">M247*1.72</f>
        <v>0.6192</v>
      </c>
      <c r="U247" s="19" t="n">
        <f aca="false">M247*1.75</f>
        <v>0.63</v>
      </c>
      <c r="V247" s="19" t="n">
        <f aca="false">M247*1.8</f>
        <v>0.648</v>
      </c>
      <c r="W247" s="21" t="n">
        <f aca="false">M247*1.82</f>
        <v>0.6552</v>
      </c>
      <c r="X247" s="21" t="n">
        <f aca="false">M247*1.85</f>
        <v>0.666</v>
      </c>
      <c r="Y247" s="23"/>
    </row>
    <row r="248" customFormat="false" ht="15" hidden="false" customHeight="false" outlineLevel="0" collapsed="false">
      <c r="A248" s="16" t="str">
        <f aca="false">C248&amp;H248&amp;K248&amp;M248</f>
        <v>CC2952460.361</v>
      </c>
      <c r="B248" s="0" t="s">
        <v>157</v>
      </c>
      <c r="C248" s="1" t="s">
        <v>158</v>
      </c>
      <c r="D248" s="0" t="s">
        <v>170</v>
      </c>
      <c r="E248" s="24" t="n">
        <v>3733</v>
      </c>
      <c r="F248" s="24"/>
      <c r="G248" s="24"/>
      <c r="H248" s="0" t="n">
        <v>295</v>
      </c>
      <c r="K248" s="0" t="n">
        <v>246</v>
      </c>
      <c r="L248" s="0" t="n">
        <v>166</v>
      </c>
      <c r="M248" s="19" t="n">
        <v>0.361</v>
      </c>
      <c r="N248" s="19"/>
      <c r="O248" s="19"/>
      <c r="P248" s="19" t="n">
        <v>0.11</v>
      </c>
      <c r="Q248" s="19" t="n">
        <v>0.095</v>
      </c>
      <c r="R248" s="19"/>
      <c r="S248" s="19" t="n">
        <f aca="false">M248*1.7</f>
        <v>0.6137</v>
      </c>
      <c r="T248" s="19" t="n">
        <f aca="false">M248*1.72</f>
        <v>0.62092</v>
      </c>
      <c r="U248" s="19" t="n">
        <f aca="false">M248*1.75</f>
        <v>0.63175</v>
      </c>
      <c r="V248" s="19" t="n">
        <f aca="false">M248*1.8</f>
        <v>0.6498</v>
      </c>
      <c r="W248" s="21" t="n">
        <f aca="false">M248*1.82</f>
        <v>0.65702</v>
      </c>
      <c r="X248" s="21" t="n">
        <f aca="false">M248*1.85</f>
        <v>0.66785</v>
      </c>
      <c r="Y248" s="23"/>
    </row>
    <row r="249" customFormat="false" ht="15" hidden="false" customHeight="false" outlineLevel="0" collapsed="false">
      <c r="A249" s="16" t="str">
        <f aca="false">C249&amp;H249&amp;K249&amp;M249</f>
        <v>CC2972480.362</v>
      </c>
      <c r="B249" s="0" t="s">
        <v>157</v>
      </c>
      <c r="C249" s="1" t="s">
        <v>158</v>
      </c>
      <c r="D249" s="0" t="s">
        <v>170</v>
      </c>
      <c r="E249" s="24" t="n">
        <v>3734</v>
      </c>
      <c r="F249" s="24"/>
      <c r="G249" s="24"/>
      <c r="H249" s="0" t="n">
        <v>297</v>
      </c>
      <c r="K249" s="0" t="n">
        <v>248</v>
      </c>
      <c r="L249" s="0" t="n">
        <v>168</v>
      </c>
      <c r="M249" s="19" t="n">
        <v>0.362</v>
      </c>
      <c r="N249" s="19"/>
      <c r="O249" s="19"/>
      <c r="P249" s="19" t="n">
        <v>0.114</v>
      </c>
      <c r="Q249" s="19" t="n">
        <v>0.098</v>
      </c>
      <c r="R249" s="19"/>
      <c r="S249" s="19" t="n">
        <f aca="false">M249*1.7</f>
        <v>0.6154</v>
      </c>
      <c r="T249" s="19" t="n">
        <f aca="false">M249*1.72</f>
        <v>0.62264</v>
      </c>
      <c r="U249" s="19" t="n">
        <f aca="false">M249*1.75</f>
        <v>0.6335</v>
      </c>
      <c r="V249" s="19" t="n">
        <f aca="false">M249*1.8</f>
        <v>0.6516</v>
      </c>
      <c r="W249" s="21" t="n">
        <f aca="false">M249*1.82</f>
        <v>0.65884</v>
      </c>
      <c r="X249" s="21" t="n">
        <f aca="false">M249*1.85</f>
        <v>0.6697</v>
      </c>
      <c r="Y249" s="23"/>
    </row>
    <row r="250" customFormat="false" ht="15" hidden="false" customHeight="true" outlineLevel="0" collapsed="false">
      <c r="A250" s="16" t="str">
        <f aca="false">C250&amp;H250&amp;K250&amp;M250</f>
        <v>CC2752190.325</v>
      </c>
      <c r="B250" s="0" t="s">
        <v>157</v>
      </c>
      <c r="C250" s="1" t="s">
        <v>158</v>
      </c>
      <c r="D250" s="0" t="s">
        <v>172</v>
      </c>
      <c r="E250" s="24" t="n">
        <v>3528</v>
      </c>
      <c r="F250" s="24"/>
      <c r="G250" s="24"/>
      <c r="H250" s="0" t="n">
        <v>275</v>
      </c>
      <c r="K250" s="0" t="n">
        <v>219</v>
      </c>
      <c r="L250" s="0" t="n">
        <v>133</v>
      </c>
      <c r="M250" s="19" t="n">
        <v>0.325</v>
      </c>
      <c r="N250" s="19"/>
      <c r="O250" s="19"/>
      <c r="P250" s="19" t="n">
        <v>0.058</v>
      </c>
      <c r="Q250" s="19" t="n">
        <v>0.047</v>
      </c>
      <c r="R250" s="19"/>
      <c r="S250" s="19" t="n">
        <f aca="false">M250*1.7</f>
        <v>0.5525</v>
      </c>
      <c r="T250" s="19" t="n">
        <f aca="false">M250*1.72</f>
        <v>0.559</v>
      </c>
      <c r="U250" s="19" t="n">
        <f aca="false">M250*1.75</f>
        <v>0.56875</v>
      </c>
      <c r="V250" s="19" t="n">
        <f aca="false">M250*1.8</f>
        <v>0.585</v>
      </c>
      <c r="W250" s="21" t="n">
        <f aca="false">M250*1.82</f>
        <v>0.5915</v>
      </c>
      <c r="X250" s="21" t="n">
        <f aca="false">M250*1.85</f>
        <v>0.60125</v>
      </c>
      <c r="Y250" s="22" t="s">
        <v>173</v>
      </c>
    </row>
    <row r="251" customFormat="false" ht="15" hidden="false" customHeight="false" outlineLevel="0" collapsed="false">
      <c r="A251" s="16" t="str">
        <f aca="false">C251&amp;H251&amp;K251&amp;M251</f>
        <v>CC2832270.331</v>
      </c>
      <c r="B251" s="0" t="s">
        <v>157</v>
      </c>
      <c r="C251" s="1" t="s">
        <v>158</v>
      </c>
      <c r="D251" s="0" t="s">
        <v>172</v>
      </c>
      <c r="E251" s="24" t="n">
        <v>3532</v>
      </c>
      <c r="F251" s="24"/>
      <c r="G251" s="24"/>
      <c r="H251" s="0" t="n">
        <v>283</v>
      </c>
      <c r="K251" s="0" t="n">
        <v>227</v>
      </c>
      <c r="L251" s="0" t="n">
        <v>140</v>
      </c>
      <c r="M251" s="19" t="n">
        <v>0.331</v>
      </c>
      <c r="N251" s="19"/>
      <c r="O251" s="19"/>
      <c r="P251" s="19" t="n">
        <v>0.07</v>
      </c>
      <c r="Q251" s="19" t="n">
        <v>0.058</v>
      </c>
      <c r="R251" s="19"/>
      <c r="S251" s="19" t="n">
        <f aca="false">M251*1.7</f>
        <v>0.5627</v>
      </c>
      <c r="T251" s="19" t="n">
        <f aca="false">M251*1.72</f>
        <v>0.56932</v>
      </c>
      <c r="U251" s="19" t="n">
        <f aca="false">M251*1.75</f>
        <v>0.57925</v>
      </c>
      <c r="V251" s="19" t="n">
        <f aca="false">M251*1.8</f>
        <v>0.5958</v>
      </c>
      <c r="W251" s="21" t="n">
        <f aca="false">M251*1.82</f>
        <v>0.60242</v>
      </c>
      <c r="X251" s="21" t="n">
        <f aca="false">M251*1.85</f>
        <v>0.61235</v>
      </c>
      <c r="Y251" s="22"/>
    </row>
    <row r="252" customFormat="false" ht="15" hidden="false" customHeight="false" outlineLevel="0" collapsed="false">
      <c r="A252" s="16" t="str">
        <f aca="false">C252&amp;H252&amp;K252&amp;M252</f>
        <v>CC2912350.337</v>
      </c>
      <c r="B252" s="0" t="s">
        <v>157</v>
      </c>
      <c r="C252" s="1" t="s">
        <v>158</v>
      </c>
      <c r="D252" s="0" t="s">
        <v>172</v>
      </c>
      <c r="E252" s="24" t="n">
        <v>3534</v>
      </c>
      <c r="F252" s="24"/>
      <c r="G252" s="24"/>
      <c r="H252" s="0" t="n">
        <v>291</v>
      </c>
      <c r="K252" s="0" t="n">
        <v>235</v>
      </c>
      <c r="L252" s="0" t="n">
        <v>148</v>
      </c>
      <c r="M252" s="19" t="n">
        <v>0.337</v>
      </c>
      <c r="N252" s="19"/>
      <c r="O252" s="19"/>
      <c r="P252" s="19" t="n">
        <v>0.082</v>
      </c>
      <c r="Q252" s="19" t="n">
        <v>0.07</v>
      </c>
      <c r="R252" s="19"/>
      <c r="S252" s="19" t="n">
        <f aca="false">M252*1.7</f>
        <v>0.5729</v>
      </c>
      <c r="T252" s="19" t="n">
        <f aca="false">M252*1.72</f>
        <v>0.57964</v>
      </c>
      <c r="U252" s="19" t="n">
        <f aca="false">M252*1.75</f>
        <v>0.58975</v>
      </c>
      <c r="V252" s="19" t="n">
        <f aca="false">M252*1.8</f>
        <v>0.6066</v>
      </c>
      <c r="W252" s="21" t="n">
        <f aca="false">M252*1.82</f>
        <v>0.61334</v>
      </c>
      <c r="X252" s="21" t="n">
        <f aca="false">M252*1.85</f>
        <v>0.62345</v>
      </c>
      <c r="Y252" s="22"/>
    </row>
    <row r="253" customFormat="false" ht="15" hidden="false" customHeight="false" outlineLevel="0" collapsed="false">
      <c r="A253" s="16" t="str">
        <f aca="false">C253&amp;H253&amp;K253&amp;M253</f>
        <v>CC2992430.344</v>
      </c>
      <c r="B253" s="0" t="s">
        <v>157</v>
      </c>
      <c r="C253" s="1" t="s">
        <v>158</v>
      </c>
      <c r="D253" s="0" t="s">
        <v>172</v>
      </c>
      <c r="E253" s="24" t="n">
        <v>3536</v>
      </c>
      <c r="F253" s="24"/>
      <c r="G253" s="24"/>
      <c r="H253" s="0" t="n">
        <v>299</v>
      </c>
      <c r="K253" s="0" t="n">
        <v>243</v>
      </c>
      <c r="L253" s="0" t="n">
        <v>156</v>
      </c>
      <c r="M253" s="19" t="n">
        <v>0.344</v>
      </c>
      <c r="N253" s="19"/>
      <c r="O253" s="19"/>
      <c r="P253" s="19" t="n">
        <v>0.096</v>
      </c>
      <c r="Q253" s="19" t="n">
        <v>0.082</v>
      </c>
      <c r="R253" s="19"/>
      <c r="S253" s="19" t="n">
        <f aca="false">M253*1.7</f>
        <v>0.5848</v>
      </c>
      <c r="T253" s="19" t="n">
        <f aca="false">M253*1.72</f>
        <v>0.59168</v>
      </c>
      <c r="U253" s="19" t="n">
        <f aca="false">M253*1.75</f>
        <v>0.602</v>
      </c>
      <c r="V253" s="19" t="n">
        <f aca="false">M253*1.8</f>
        <v>0.6192</v>
      </c>
      <c r="W253" s="21" t="n">
        <f aca="false">M253*1.82</f>
        <v>0.62608</v>
      </c>
      <c r="X253" s="21" t="n">
        <f aca="false">M253*1.85</f>
        <v>0.6364</v>
      </c>
      <c r="Y253" s="22"/>
    </row>
    <row r="254" customFormat="false" ht="15" hidden="false" customHeight="true" outlineLevel="0" collapsed="false">
      <c r="A254" s="16" t="str">
        <f aca="false">C254&amp;H254&amp;K254&amp;M254</f>
        <v>CC2952330.315</v>
      </c>
      <c r="B254" s="0" t="s">
        <v>157</v>
      </c>
      <c r="C254" s="1" t="s">
        <v>158</v>
      </c>
      <c r="D254" s="0" t="s">
        <v>174</v>
      </c>
      <c r="E254" s="24" t="n">
        <v>3541</v>
      </c>
      <c r="F254" s="24"/>
      <c r="G254" s="24"/>
      <c r="H254" s="0" t="n">
        <v>295</v>
      </c>
      <c r="K254" s="0" t="n">
        <v>233</v>
      </c>
      <c r="L254" s="0" t="n">
        <v>139</v>
      </c>
      <c r="M254" s="19" t="n">
        <v>0.315</v>
      </c>
      <c r="N254" s="19"/>
      <c r="O254" s="19"/>
      <c r="P254" s="19" t="n">
        <v>0.082</v>
      </c>
      <c r="Q254" s="19" t="n">
        <v>0.07</v>
      </c>
      <c r="R254" s="19"/>
      <c r="S254" s="19" t="n">
        <f aca="false">M254*1.7</f>
        <v>0.5355</v>
      </c>
      <c r="T254" s="19" t="n">
        <f aca="false">M254*1.72</f>
        <v>0.5418</v>
      </c>
      <c r="U254" s="19" t="n">
        <f aca="false">M254*1.75</f>
        <v>0.55125</v>
      </c>
      <c r="V254" s="19" t="n">
        <f aca="false">M254*1.8</f>
        <v>0.567</v>
      </c>
      <c r="W254" s="21" t="n">
        <f aca="false">M254*1.82</f>
        <v>0.5733</v>
      </c>
      <c r="X254" s="21" t="n">
        <f aca="false">M254*1.85</f>
        <v>0.58275</v>
      </c>
      <c r="Y254" s="22" t="s">
        <v>175</v>
      </c>
    </row>
    <row r="255" customFormat="false" ht="15" hidden="false" customHeight="false" outlineLevel="0" collapsed="false">
      <c r="A255" s="16" t="str">
        <f aca="false">C255&amp;H255&amp;K255&amp;M255</f>
        <v>CC3032410.321</v>
      </c>
      <c r="B255" s="0" t="s">
        <v>157</v>
      </c>
      <c r="C255" s="1" t="s">
        <v>158</v>
      </c>
      <c r="D255" s="0" t="s">
        <v>174</v>
      </c>
      <c r="E255" s="24" t="n">
        <v>3543</v>
      </c>
      <c r="F255" s="24"/>
      <c r="G255" s="24"/>
      <c r="H255" s="0" t="n">
        <v>303</v>
      </c>
      <c r="K255" s="0" t="n">
        <v>241</v>
      </c>
      <c r="L255" s="0" t="n">
        <v>147</v>
      </c>
      <c r="M255" s="19" t="n">
        <v>0.321</v>
      </c>
      <c r="N255" s="19"/>
      <c r="O255" s="19"/>
      <c r="P255" s="19" t="n">
        <v>0.094</v>
      </c>
      <c r="Q255" s="19" t="n">
        <v>0.082</v>
      </c>
      <c r="R255" s="19"/>
      <c r="S255" s="19" t="n">
        <f aca="false">M255*1.7</f>
        <v>0.5457</v>
      </c>
      <c r="T255" s="19" t="n">
        <f aca="false">M255*1.72</f>
        <v>0.55212</v>
      </c>
      <c r="U255" s="19" t="n">
        <f aca="false">M255*1.75</f>
        <v>0.56175</v>
      </c>
      <c r="V255" s="19" t="n">
        <f aca="false">M255*1.8</f>
        <v>0.5778</v>
      </c>
      <c r="W255" s="21" t="n">
        <f aca="false">M255*1.82</f>
        <v>0.58422</v>
      </c>
      <c r="X255" s="21" t="n">
        <f aca="false">M255*1.85</f>
        <v>0.59385</v>
      </c>
      <c r="Y255" s="22"/>
    </row>
    <row r="256" customFormat="false" ht="15" hidden="false" customHeight="false" outlineLevel="0" collapsed="false">
      <c r="A256" s="16" t="str">
        <f aca="false">C256&amp;H256&amp;K256&amp;M256</f>
        <v>CC3112490.328</v>
      </c>
      <c r="B256" s="0" t="s">
        <v>157</v>
      </c>
      <c r="C256" s="1" t="s">
        <v>158</v>
      </c>
      <c r="D256" s="0" t="s">
        <v>174</v>
      </c>
      <c r="E256" s="24" t="n">
        <v>3545</v>
      </c>
      <c r="F256" s="24"/>
      <c r="G256" s="24"/>
      <c r="H256" s="0" t="n">
        <v>311</v>
      </c>
      <c r="K256" s="0" t="n">
        <v>249</v>
      </c>
      <c r="L256" s="0" t="n">
        <v>155</v>
      </c>
      <c r="M256" s="19" t="n">
        <v>0.328</v>
      </c>
      <c r="N256" s="19"/>
      <c r="O256" s="19"/>
      <c r="P256" s="19" t="n">
        <v>0.107</v>
      </c>
      <c r="Q256" s="19" t="n">
        <v>0.094</v>
      </c>
      <c r="R256" s="19"/>
      <c r="S256" s="19" t="n">
        <f aca="false">M256*1.7</f>
        <v>0.5576</v>
      </c>
      <c r="T256" s="19" t="n">
        <f aca="false">M256*1.72</f>
        <v>0.56416</v>
      </c>
      <c r="U256" s="19" t="n">
        <f aca="false">M256*1.75</f>
        <v>0.574</v>
      </c>
      <c r="V256" s="19" t="n">
        <f aca="false">M256*1.8</f>
        <v>0.5904</v>
      </c>
      <c r="W256" s="21" t="n">
        <f aca="false">M256*1.82</f>
        <v>0.59696</v>
      </c>
      <c r="X256" s="21" t="n">
        <f aca="false">M256*1.85</f>
        <v>0.6068</v>
      </c>
      <c r="Y256" s="22"/>
    </row>
    <row r="257" customFormat="false" ht="15" hidden="false" customHeight="false" outlineLevel="0" collapsed="false">
      <c r="A257" s="16" t="str">
        <f aca="false">C257&amp;H257&amp;K257&amp;M257</f>
        <v>CC3192570.335</v>
      </c>
      <c r="B257" s="0" t="s">
        <v>157</v>
      </c>
      <c r="C257" s="1" t="s">
        <v>158</v>
      </c>
      <c r="D257" s="0" t="s">
        <v>174</v>
      </c>
      <c r="E257" s="24" t="n">
        <v>3547</v>
      </c>
      <c r="F257" s="24"/>
      <c r="G257" s="24"/>
      <c r="H257" s="0" t="n">
        <v>319</v>
      </c>
      <c r="K257" s="0" t="n">
        <v>257</v>
      </c>
      <c r="L257" s="0" t="n">
        <v>164</v>
      </c>
      <c r="M257" s="19" t="n">
        <v>0.335</v>
      </c>
      <c r="N257" s="19"/>
      <c r="O257" s="19"/>
      <c r="P257" s="19" t="n">
        <v>0.12</v>
      </c>
      <c r="Q257" s="19" t="n">
        <v>0.107</v>
      </c>
      <c r="R257" s="19"/>
      <c r="S257" s="19" t="n">
        <f aca="false">M257*1.7</f>
        <v>0.5695</v>
      </c>
      <c r="T257" s="19" t="n">
        <f aca="false">M257*1.72</f>
        <v>0.5762</v>
      </c>
      <c r="U257" s="19" t="n">
        <f aca="false">M257*1.75</f>
        <v>0.58625</v>
      </c>
      <c r="V257" s="19" t="n">
        <f aca="false">M257*1.8</f>
        <v>0.603</v>
      </c>
      <c r="W257" s="21" t="n">
        <f aca="false">M257*1.82</f>
        <v>0.6097</v>
      </c>
      <c r="X257" s="21" t="n">
        <f aca="false">M257*1.85</f>
        <v>0.61975</v>
      </c>
      <c r="Y257" s="22"/>
    </row>
    <row r="258" customFormat="false" ht="15" hidden="false" customHeight="true" outlineLevel="0" collapsed="false">
      <c r="A258" s="16" t="str">
        <f aca="false">C258&amp;H258&amp;K258&amp;M258</f>
        <v>CC2522020.344</v>
      </c>
      <c r="B258" s="0" t="s">
        <v>157</v>
      </c>
      <c r="C258" s="1" t="s">
        <v>158</v>
      </c>
      <c r="D258" s="0" t="s">
        <v>176</v>
      </c>
      <c r="E258" s="24" t="n">
        <v>3010</v>
      </c>
      <c r="F258" s="24"/>
      <c r="G258" s="24"/>
      <c r="H258" s="0" t="n">
        <v>252</v>
      </c>
      <c r="K258" s="0" t="n">
        <v>202</v>
      </c>
      <c r="L258" s="0" t="n">
        <v>128</v>
      </c>
      <c r="M258" s="19" t="n">
        <v>0.344</v>
      </c>
      <c r="N258" s="19"/>
      <c r="O258" s="19"/>
      <c r="P258" s="19" t="n">
        <v>0.036</v>
      </c>
      <c r="Q258" s="19" t="n">
        <v>0.027</v>
      </c>
      <c r="R258" s="19"/>
      <c r="S258" s="19" t="n">
        <f aca="false">M258*1.7</f>
        <v>0.5848</v>
      </c>
      <c r="T258" s="19" t="n">
        <f aca="false">M258*1.72</f>
        <v>0.59168</v>
      </c>
      <c r="U258" s="19" t="n">
        <f aca="false">M258*1.75</f>
        <v>0.602</v>
      </c>
      <c r="V258" s="19" t="n">
        <f aca="false">M258*1.8</f>
        <v>0.6192</v>
      </c>
      <c r="W258" s="21" t="n">
        <f aca="false">M258*1.82</f>
        <v>0.62608</v>
      </c>
      <c r="X258" s="21" t="n">
        <f aca="false">M258*1.85</f>
        <v>0.6364</v>
      </c>
      <c r="Y258" s="22" t="s">
        <v>177</v>
      </c>
    </row>
    <row r="259" customFormat="false" ht="15" hidden="false" customHeight="false" outlineLevel="0" collapsed="false">
      <c r="A259" s="16" t="str">
        <f aca="false">C259&amp;H259&amp;K259&amp;M259</f>
        <v>CC2562060.347</v>
      </c>
      <c r="B259" s="0" t="s">
        <v>157</v>
      </c>
      <c r="C259" s="1" t="s">
        <v>158</v>
      </c>
      <c r="D259" s="0" t="s">
        <v>176</v>
      </c>
      <c r="E259" s="24" t="n">
        <v>3011</v>
      </c>
      <c r="F259" s="24"/>
      <c r="G259" s="24"/>
      <c r="H259" s="0" t="n">
        <v>256</v>
      </c>
      <c r="K259" s="0" t="n">
        <v>206</v>
      </c>
      <c r="L259" s="0" t="n">
        <v>132</v>
      </c>
      <c r="M259" s="19" t="n">
        <v>0.347</v>
      </c>
      <c r="N259" s="19"/>
      <c r="O259" s="19"/>
      <c r="P259" s="19" t="n">
        <v>0.041</v>
      </c>
      <c r="Q259" s="19" t="n">
        <v>0.032</v>
      </c>
      <c r="R259" s="19"/>
      <c r="S259" s="19" t="n">
        <f aca="false">M259*1.7</f>
        <v>0.5899</v>
      </c>
      <c r="T259" s="19" t="n">
        <f aca="false">M259*1.72</f>
        <v>0.59684</v>
      </c>
      <c r="U259" s="19" t="n">
        <f aca="false">M259*1.75</f>
        <v>0.60725</v>
      </c>
      <c r="V259" s="19" t="n">
        <f aca="false">M259*1.8</f>
        <v>0.6246</v>
      </c>
      <c r="W259" s="21" t="n">
        <f aca="false">M259*1.82</f>
        <v>0.63154</v>
      </c>
      <c r="X259" s="21" t="n">
        <f aca="false">M259*1.85</f>
        <v>0.64195</v>
      </c>
      <c r="Y259" s="22"/>
    </row>
    <row r="260" customFormat="false" ht="15" hidden="false" customHeight="false" outlineLevel="0" collapsed="false">
      <c r="A260" s="16" t="str">
        <f aca="false">C260&amp;H260&amp;K260&amp;M260</f>
        <v>CC2602100.35</v>
      </c>
      <c r="B260" s="0" t="s">
        <v>157</v>
      </c>
      <c r="C260" s="1" t="s">
        <v>158</v>
      </c>
      <c r="D260" s="0" t="s">
        <v>176</v>
      </c>
      <c r="E260" s="24" t="n">
        <v>3012</v>
      </c>
      <c r="F260" s="24"/>
      <c r="G260" s="24"/>
      <c r="H260" s="0" t="n">
        <v>260</v>
      </c>
      <c r="K260" s="0" t="n">
        <v>210</v>
      </c>
      <c r="L260" s="0" t="n">
        <v>136</v>
      </c>
      <c r="M260" s="19" t="n">
        <v>0.35</v>
      </c>
      <c r="N260" s="19"/>
      <c r="O260" s="19"/>
      <c r="P260" s="19" t="n">
        <v>0.047</v>
      </c>
      <c r="Q260" s="19" t="n">
        <v>0.036</v>
      </c>
      <c r="R260" s="19"/>
      <c r="S260" s="19" t="n">
        <f aca="false">M260*1.7</f>
        <v>0.595</v>
      </c>
      <c r="T260" s="19" t="n">
        <f aca="false">M260*1.72</f>
        <v>0.602</v>
      </c>
      <c r="U260" s="19" t="n">
        <f aca="false">M260*1.75</f>
        <v>0.6125</v>
      </c>
      <c r="V260" s="19" t="n">
        <f aca="false">M260*1.8</f>
        <v>0.63</v>
      </c>
      <c r="W260" s="21" t="n">
        <f aca="false">M260*1.82</f>
        <v>0.637</v>
      </c>
      <c r="X260" s="21" t="n">
        <f aca="false">M260*1.85</f>
        <v>0.6475</v>
      </c>
      <c r="Y260" s="22"/>
    </row>
    <row r="261" customFormat="false" ht="15" hidden="false" customHeight="false" outlineLevel="0" collapsed="false">
      <c r="A261" s="16" t="str">
        <f aca="false">C261&amp;H261&amp;K261&amp;M261</f>
        <v>CC2642140.353</v>
      </c>
      <c r="B261" s="0" t="s">
        <v>157</v>
      </c>
      <c r="C261" s="1" t="s">
        <v>158</v>
      </c>
      <c r="D261" s="0" t="s">
        <v>176</v>
      </c>
      <c r="E261" s="24" t="n">
        <v>3013</v>
      </c>
      <c r="F261" s="24"/>
      <c r="G261" s="24"/>
      <c r="H261" s="0" t="n">
        <v>264</v>
      </c>
      <c r="K261" s="0" t="n">
        <v>214</v>
      </c>
      <c r="L261" s="0" t="n">
        <v>139</v>
      </c>
      <c r="M261" s="19" t="n">
        <v>0.353</v>
      </c>
      <c r="N261" s="19"/>
      <c r="O261" s="19"/>
      <c r="P261" s="19" t="n">
        <v>0.052</v>
      </c>
      <c r="Q261" s="19" t="n">
        <v>0.041</v>
      </c>
      <c r="R261" s="19"/>
      <c r="S261" s="19" t="n">
        <f aca="false">M261*1.7</f>
        <v>0.6001</v>
      </c>
      <c r="T261" s="19" t="n">
        <f aca="false">M261*1.72</f>
        <v>0.60716</v>
      </c>
      <c r="U261" s="19" t="n">
        <f aca="false">M261*1.75</f>
        <v>0.61775</v>
      </c>
      <c r="V261" s="19" t="n">
        <f aca="false">M261*1.8</f>
        <v>0.6354</v>
      </c>
      <c r="W261" s="21" t="n">
        <f aca="false">M261*1.82</f>
        <v>0.64246</v>
      </c>
      <c r="X261" s="21" t="n">
        <f aca="false">M261*1.85</f>
        <v>0.65305</v>
      </c>
      <c r="Y261" s="22"/>
    </row>
    <row r="262" customFormat="false" ht="15" hidden="false" customHeight="false" outlineLevel="0" collapsed="false">
      <c r="A262" s="16" t="str">
        <f aca="false">C262&amp;H262&amp;K262&amp;M262</f>
        <v>CC2682180.356</v>
      </c>
      <c r="B262" s="0" t="s">
        <v>157</v>
      </c>
      <c r="C262" s="1" t="s">
        <v>158</v>
      </c>
      <c r="D262" s="0" t="s">
        <v>176</v>
      </c>
      <c r="E262" s="24" t="n">
        <v>3014</v>
      </c>
      <c r="F262" s="24"/>
      <c r="G262" s="24"/>
      <c r="H262" s="0" t="n">
        <v>268</v>
      </c>
      <c r="K262" s="0" t="n">
        <v>218</v>
      </c>
      <c r="L262" s="0" t="n">
        <v>143</v>
      </c>
      <c r="M262" s="19" t="n">
        <v>0.356</v>
      </c>
      <c r="N262" s="19"/>
      <c r="O262" s="19"/>
      <c r="P262" s="19" t="n">
        <v>0.058</v>
      </c>
      <c r="Q262" s="19" t="n">
        <v>0.047</v>
      </c>
      <c r="R262" s="19"/>
      <c r="S262" s="19" t="n">
        <f aca="false">M262*1.7</f>
        <v>0.6052</v>
      </c>
      <c r="T262" s="19" t="n">
        <f aca="false">M262*1.72</f>
        <v>0.61232</v>
      </c>
      <c r="U262" s="19" t="n">
        <f aca="false">M262*1.75</f>
        <v>0.623</v>
      </c>
      <c r="V262" s="19" t="n">
        <f aca="false">M262*1.8</f>
        <v>0.6408</v>
      </c>
      <c r="W262" s="21" t="n">
        <f aca="false">M262*1.82</f>
        <v>0.64792</v>
      </c>
      <c r="X262" s="21" t="n">
        <f aca="false">M262*1.85</f>
        <v>0.6586</v>
      </c>
      <c r="Y262" s="22"/>
    </row>
    <row r="263" customFormat="false" ht="15" hidden="false" customHeight="false" outlineLevel="0" collapsed="false">
      <c r="A263" s="16" t="str">
        <f aca="false">C263&amp;H263&amp;K263&amp;M263</f>
        <v>CC2742240.358</v>
      </c>
      <c r="B263" s="0" t="s">
        <v>157</v>
      </c>
      <c r="C263" s="1" t="s">
        <v>158</v>
      </c>
      <c r="D263" s="0" t="s">
        <v>176</v>
      </c>
      <c r="E263" s="24" t="n">
        <v>3015</v>
      </c>
      <c r="F263" s="24"/>
      <c r="G263" s="24"/>
      <c r="H263" s="0" t="n">
        <v>274</v>
      </c>
      <c r="K263" s="0" t="n">
        <v>224</v>
      </c>
      <c r="L263" s="0" t="n">
        <v>149</v>
      </c>
      <c r="M263" s="19" t="n">
        <v>0.358</v>
      </c>
      <c r="N263" s="19"/>
      <c r="O263" s="19"/>
      <c r="P263" s="19" t="n">
        <v>0.068</v>
      </c>
      <c r="Q263" s="19" t="n">
        <v>0.055</v>
      </c>
      <c r="R263" s="19"/>
      <c r="S263" s="19" t="n">
        <f aca="false">M263*1.7</f>
        <v>0.6086</v>
      </c>
      <c r="T263" s="19" t="n">
        <f aca="false">M263*1.72</f>
        <v>0.61576</v>
      </c>
      <c r="U263" s="19" t="n">
        <f aca="false">M263*1.75</f>
        <v>0.6265</v>
      </c>
      <c r="V263" s="19" t="n">
        <f aca="false">M263*1.8</f>
        <v>0.6444</v>
      </c>
      <c r="W263" s="21" t="n">
        <f aca="false">M263*1.82</f>
        <v>0.65156</v>
      </c>
      <c r="X263" s="21" t="n">
        <f aca="false">M263*1.85</f>
        <v>0.6623</v>
      </c>
      <c r="Y263" s="22"/>
    </row>
    <row r="264" customFormat="false" ht="15" hidden="false" customHeight="false" outlineLevel="0" collapsed="false">
      <c r="A264" s="16" t="str">
        <f aca="false">C264&amp;H264&amp;K264&amp;M264</f>
        <v>CC2802300.36</v>
      </c>
      <c r="B264" s="0" t="s">
        <v>157</v>
      </c>
      <c r="C264" s="1" t="s">
        <v>158</v>
      </c>
      <c r="D264" s="0" t="s">
        <v>176</v>
      </c>
      <c r="E264" s="24" t="n">
        <v>3016</v>
      </c>
      <c r="F264" s="24"/>
      <c r="G264" s="24"/>
      <c r="H264" s="0" t="n">
        <v>280</v>
      </c>
      <c r="K264" s="0" t="n">
        <v>230</v>
      </c>
      <c r="L264" s="0" t="n">
        <v>154</v>
      </c>
      <c r="M264" s="19" t="n">
        <v>0.36</v>
      </c>
      <c r="N264" s="19"/>
      <c r="O264" s="19"/>
      <c r="P264" s="19" t="n">
        <v>0.079</v>
      </c>
      <c r="Q264" s="19" t="n">
        <v>0.065</v>
      </c>
      <c r="R264" s="19"/>
      <c r="S264" s="19" t="n">
        <f aca="false">M264*1.7</f>
        <v>0.612</v>
      </c>
      <c r="T264" s="19" t="n">
        <f aca="false">M264*1.72</f>
        <v>0.6192</v>
      </c>
      <c r="U264" s="19" t="n">
        <f aca="false">M264*1.75</f>
        <v>0.63</v>
      </c>
      <c r="V264" s="19" t="n">
        <f aca="false">M264*1.8</f>
        <v>0.648</v>
      </c>
      <c r="W264" s="21" t="n">
        <f aca="false">M264*1.82</f>
        <v>0.6552</v>
      </c>
      <c r="X264" s="21" t="n">
        <f aca="false">M264*1.85</f>
        <v>0.666</v>
      </c>
      <c r="Y264" s="22"/>
    </row>
    <row r="265" customFormat="false" ht="15" hidden="false" customHeight="false" outlineLevel="0" collapsed="false">
      <c r="A265" s="16" t="str">
        <f aca="false">C265&amp;H265&amp;K265&amp;M265</f>
        <v>CC2862360.362</v>
      </c>
      <c r="B265" s="0" t="s">
        <v>157</v>
      </c>
      <c r="C265" s="1" t="s">
        <v>158</v>
      </c>
      <c r="D265" s="0" t="s">
        <v>176</v>
      </c>
      <c r="E265" s="24" t="n">
        <v>3017</v>
      </c>
      <c r="F265" s="24"/>
      <c r="G265" s="24"/>
      <c r="H265" s="0" t="n">
        <v>286</v>
      </c>
      <c r="K265" s="0" t="n">
        <v>236</v>
      </c>
      <c r="L265" s="0" t="n">
        <v>159</v>
      </c>
      <c r="M265" s="19" t="n">
        <v>0.362</v>
      </c>
      <c r="N265" s="19"/>
      <c r="O265" s="19"/>
      <c r="P265" s="19" t="n">
        <v>0.09</v>
      </c>
      <c r="Q265" s="19" t="n">
        <v>0.075</v>
      </c>
      <c r="R265" s="19"/>
      <c r="S265" s="19" t="n">
        <f aca="false">M265*1.7</f>
        <v>0.6154</v>
      </c>
      <c r="T265" s="19" t="n">
        <f aca="false">M265*1.72</f>
        <v>0.62264</v>
      </c>
      <c r="U265" s="19" t="n">
        <f aca="false">M265*1.75</f>
        <v>0.6335</v>
      </c>
      <c r="V265" s="19" t="n">
        <f aca="false">M265*1.8</f>
        <v>0.6516</v>
      </c>
      <c r="W265" s="21" t="n">
        <f aca="false">M265*1.82</f>
        <v>0.65884</v>
      </c>
      <c r="X265" s="21" t="n">
        <f aca="false">M265*1.85</f>
        <v>0.6697</v>
      </c>
      <c r="Y265" s="22"/>
    </row>
    <row r="266" customFormat="false" ht="15" hidden="false" customHeight="false" outlineLevel="0" collapsed="false">
      <c r="A266" s="16" t="str">
        <f aca="false">C266&amp;H266&amp;K266&amp;M266</f>
        <v>CC2922420.365</v>
      </c>
      <c r="B266" s="0" t="s">
        <v>157</v>
      </c>
      <c r="C266" s="1" t="s">
        <v>158</v>
      </c>
      <c r="D266" s="0" t="s">
        <v>176</v>
      </c>
      <c r="E266" s="24" t="n">
        <v>3018</v>
      </c>
      <c r="F266" s="24"/>
      <c r="G266" s="24"/>
      <c r="H266" s="0" t="n">
        <v>292</v>
      </c>
      <c r="K266" s="0" t="n">
        <v>242</v>
      </c>
      <c r="L266" s="0" t="n">
        <v>165</v>
      </c>
      <c r="M266" s="19" t="n">
        <v>0.365</v>
      </c>
      <c r="N266" s="19"/>
      <c r="O266" s="19"/>
      <c r="P266" s="19" t="n">
        <v>0.102</v>
      </c>
      <c r="Q266" s="19" t="n">
        <v>0.087</v>
      </c>
      <c r="R266" s="19"/>
      <c r="S266" s="19" t="n">
        <f aca="false">M266*1.7</f>
        <v>0.6205</v>
      </c>
      <c r="T266" s="19" t="n">
        <f aca="false">M266*1.72</f>
        <v>0.6278</v>
      </c>
      <c r="U266" s="19" t="n">
        <f aca="false">M266*1.75</f>
        <v>0.63875</v>
      </c>
      <c r="V266" s="19" t="n">
        <f aca="false">M266*1.8</f>
        <v>0.657</v>
      </c>
      <c r="W266" s="21" t="n">
        <f aca="false">M266*1.82</f>
        <v>0.6643</v>
      </c>
      <c r="X266" s="21" t="n">
        <f aca="false">M266*1.85</f>
        <v>0.67525</v>
      </c>
      <c r="Y266" s="22"/>
    </row>
    <row r="267" customFormat="false" ht="15" hidden="false" customHeight="true" outlineLevel="0" collapsed="false">
      <c r="A267" s="16" t="str">
        <f aca="false">C267&amp;H267&amp;K267&amp;M267</f>
        <v>CC2642120.341</v>
      </c>
      <c r="B267" s="0" t="s">
        <v>157</v>
      </c>
      <c r="C267" s="1" t="s">
        <v>158</v>
      </c>
      <c r="D267" s="0" t="s">
        <v>178</v>
      </c>
      <c r="E267" s="24" t="n">
        <v>3033</v>
      </c>
      <c r="F267" s="24"/>
      <c r="G267" s="24"/>
      <c r="H267" s="0" t="n">
        <v>264</v>
      </c>
      <c r="K267" s="0" t="n">
        <v>212</v>
      </c>
      <c r="L267" s="0" t="n">
        <v>135</v>
      </c>
      <c r="M267" s="19" t="n">
        <v>0.341</v>
      </c>
      <c r="N267" s="19"/>
      <c r="O267" s="19"/>
      <c r="P267" s="19" t="n">
        <v>0.05</v>
      </c>
      <c r="Q267" s="19" t="n">
        <v>0.04</v>
      </c>
      <c r="R267" s="19"/>
      <c r="S267" s="19" t="n">
        <f aca="false">M267*1.7</f>
        <v>0.5797</v>
      </c>
      <c r="T267" s="19" t="n">
        <f aca="false">M267*1.72</f>
        <v>0.58652</v>
      </c>
      <c r="U267" s="19" t="n">
        <f aca="false">M267*1.75</f>
        <v>0.59675</v>
      </c>
      <c r="V267" s="19" t="n">
        <f aca="false">M267*1.8</f>
        <v>0.6138</v>
      </c>
      <c r="W267" s="21" t="n">
        <f aca="false">M267*1.82</f>
        <v>0.62062</v>
      </c>
      <c r="X267" s="21" t="n">
        <f aca="false">M267*1.85</f>
        <v>0.63085</v>
      </c>
      <c r="Y267" s="22" t="s">
        <v>179</v>
      </c>
    </row>
    <row r="268" customFormat="false" ht="15" hidden="false" customHeight="false" outlineLevel="0" collapsed="false">
      <c r="A268" s="16" t="str">
        <f aca="false">C268&amp;H268&amp;K268&amp;M268</f>
        <v>CC2702180.347</v>
      </c>
      <c r="B268" s="0" t="s">
        <v>157</v>
      </c>
      <c r="C268" s="1" t="s">
        <v>158</v>
      </c>
      <c r="D268" s="0" t="s">
        <v>178</v>
      </c>
      <c r="E268" s="24" t="n">
        <v>3034</v>
      </c>
      <c r="F268" s="24"/>
      <c r="G268" s="24"/>
      <c r="H268" s="0" t="n">
        <v>270</v>
      </c>
      <c r="K268" s="0" t="n">
        <v>218</v>
      </c>
      <c r="L268" s="0" t="n">
        <v>141</v>
      </c>
      <c r="M268" s="19" t="n">
        <v>0.347</v>
      </c>
      <c r="N268" s="19"/>
      <c r="O268" s="19"/>
      <c r="P268" s="19" t="n">
        <v>0.059</v>
      </c>
      <c r="Q268" s="19" t="n">
        <v>0.048</v>
      </c>
      <c r="R268" s="19"/>
      <c r="S268" s="19" t="n">
        <f aca="false">M268*1.7</f>
        <v>0.5899</v>
      </c>
      <c r="T268" s="19" t="n">
        <f aca="false">M268*1.72</f>
        <v>0.59684</v>
      </c>
      <c r="U268" s="19" t="n">
        <f aca="false">M268*1.75</f>
        <v>0.60725</v>
      </c>
      <c r="V268" s="19" t="n">
        <f aca="false">M268*1.8</f>
        <v>0.6246</v>
      </c>
      <c r="W268" s="21" t="n">
        <f aca="false">M268*1.82</f>
        <v>0.63154</v>
      </c>
      <c r="X268" s="21" t="n">
        <f aca="false">M268*1.85</f>
        <v>0.64195</v>
      </c>
      <c r="Y268" s="22"/>
    </row>
    <row r="269" customFormat="false" ht="15" hidden="false" customHeight="false" outlineLevel="0" collapsed="false">
      <c r="A269" s="16" t="str">
        <f aca="false">C269&amp;H269&amp;K269&amp;M269</f>
        <v>CC2762240.353</v>
      </c>
      <c r="B269" s="0" t="s">
        <v>157</v>
      </c>
      <c r="C269" s="1" t="s">
        <v>158</v>
      </c>
      <c r="D269" s="0" t="s">
        <v>178</v>
      </c>
      <c r="E269" s="24" t="n">
        <v>3035</v>
      </c>
      <c r="F269" s="24"/>
      <c r="G269" s="24"/>
      <c r="H269" s="0" t="n">
        <v>276</v>
      </c>
      <c r="K269" s="0" t="n">
        <v>224</v>
      </c>
      <c r="L269" s="0" t="n">
        <v>147</v>
      </c>
      <c r="M269" s="19" t="n">
        <v>0.353</v>
      </c>
      <c r="N269" s="19"/>
      <c r="O269" s="19"/>
      <c r="P269" s="19" t="n">
        <v>0.069</v>
      </c>
      <c r="Q269" s="19" t="n">
        <v>0.056</v>
      </c>
      <c r="R269" s="19"/>
      <c r="S269" s="19" t="n">
        <f aca="false">M269*1.7</f>
        <v>0.6001</v>
      </c>
      <c r="T269" s="19" t="n">
        <f aca="false">M269*1.72</f>
        <v>0.60716</v>
      </c>
      <c r="U269" s="19" t="n">
        <f aca="false">M269*1.75</f>
        <v>0.61775</v>
      </c>
      <c r="V269" s="19" t="n">
        <f aca="false">M269*1.8</f>
        <v>0.6354</v>
      </c>
      <c r="W269" s="21" t="n">
        <f aca="false">M269*1.82</f>
        <v>0.64246</v>
      </c>
      <c r="X269" s="21" t="n">
        <f aca="false">M269*1.85</f>
        <v>0.65305</v>
      </c>
      <c r="Y269" s="22"/>
    </row>
    <row r="270" customFormat="false" ht="15" hidden="false" customHeight="false" outlineLevel="0" collapsed="false">
      <c r="A270" s="16" t="str">
        <f aca="false">C270&amp;H270&amp;K270&amp;M270</f>
        <v>CC2822300.355</v>
      </c>
      <c r="B270" s="0" t="s">
        <v>157</v>
      </c>
      <c r="C270" s="1" t="s">
        <v>158</v>
      </c>
      <c r="D270" s="0" t="s">
        <v>178</v>
      </c>
      <c r="E270" s="24" t="n">
        <v>3036</v>
      </c>
      <c r="F270" s="24"/>
      <c r="G270" s="24"/>
      <c r="H270" s="0" t="n">
        <v>282</v>
      </c>
      <c r="K270" s="0" t="n">
        <v>230</v>
      </c>
      <c r="L270" s="0" t="n">
        <v>152</v>
      </c>
      <c r="M270" s="19" t="n">
        <v>0.355</v>
      </c>
      <c r="N270" s="19"/>
      <c r="O270" s="19"/>
      <c r="P270" s="19" t="n">
        <v>0.08</v>
      </c>
      <c r="Q270" s="19" t="n">
        <v>0.066</v>
      </c>
      <c r="R270" s="19"/>
      <c r="S270" s="19" t="n">
        <f aca="false">M270*1.7</f>
        <v>0.6035</v>
      </c>
      <c r="T270" s="19" t="n">
        <f aca="false">M270*1.72</f>
        <v>0.6106</v>
      </c>
      <c r="U270" s="19" t="n">
        <f aca="false">M270*1.75</f>
        <v>0.62125</v>
      </c>
      <c r="V270" s="19" t="n">
        <f aca="false">M270*1.8</f>
        <v>0.639</v>
      </c>
      <c r="W270" s="21" t="n">
        <f aca="false">M270*1.82</f>
        <v>0.6461</v>
      </c>
      <c r="X270" s="21" t="n">
        <f aca="false">M270*1.85</f>
        <v>0.65675</v>
      </c>
      <c r="Y270" s="22"/>
    </row>
    <row r="271" customFormat="false" ht="15" hidden="false" customHeight="false" outlineLevel="0" collapsed="false">
      <c r="A271" s="16" t="str">
        <f aca="false">C271&amp;H271&amp;K271&amp;M271</f>
        <v>CC2882360.357</v>
      </c>
      <c r="B271" s="0" t="s">
        <v>157</v>
      </c>
      <c r="C271" s="1" t="s">
        <v>158</v>
      </c>
      <c r="D271" s="0" t="s">
        <v>178</v>
      </c>
      <c r="E271" s="24" t="n">
        <v>3037</v>
      </c>
      <c r="F271" s="24"/>
      <c r="G271" s="24"/>
      <c r="H271" s="0" t="n">
        <v>288</v>
      </c>
      <c r="K271" s="0" t="n">
        <v>236</v>
      </c>
      <c r="L271" s="0" t="n">
        <v>158</v>
      </c>
      <c r="M271" s="19" t="n">
        <v>0.357</v>
      </c>
      <c r="N271" s="19"/>
      <c r="O271" s="19"/>
      <c r="P271" s="19" t="n">
        <v>0.091</v>
      </c>
      <c r="Q271" s="19" t="n">
        <v>0.076</v>
      </c>
      <c r="R271" s="19"/>
      <c r="S271" s="19" t="n">
        <f aca="false">M271*1.7</f>
        <v>0.6069</v>
      </c>
      <c r="T271" s="19" t="n">
        <f aca="false">M271*1.72</f>
        <v>0.61404</v>
      </c>
      <c r="U271" s="19" t="n">
        <f aca="false">M271*1.75</f>
        <v>0.62475</v>
      </c>
      <c r="V271" s="19" t="n">
        <f aca="false">M271*1.8</f>
        <v>0.6426</v>
      </c>
      <c r="W271" s="21" t="n">
        <f aca="false">M271*1.82</f>
        <v>0.64974</v>
      </c>
      <c r="X271" s="21" t="n">
        <f aca="false">M271*1.85</f>
        <v>0.66045</v>
      </c>
      <c r="Y271" s="22"/>
    </row>
    <row r="272" customFormat="false" ht="15" hidden="false" customHeight="false" outlineLevel="0" collapsed="false">
      <c r="A272" s="16" t="str">
        <f aca="false">C272&amp;H272&amp;K272&amp;M272</f>
        <v>CC2942420.36</v>
      </c>
      <c r="B272" s="0" t="s">
        <v>157</v>
      </c>
      <c r="C272" s="1" t="s">
        <v>158</v>
      </c>
      <c r="D272" s="0" t="s">
        <v>178</v>
      </c>
      <c r="E272" s="24" t="n">
        <v>3038</v>
      </c>
      <c r="F272" s="24"/>
      <c r="G272" s="24"/>
      <c r="H272" s="0" t="n">
        <v>294</v>
      </c>
      <c r="K272" s="0" t="n">
        <v>242</v>
      </c>
      <c r="L272" s="0" t="n">
        <v>163</v>
      </c>
      <c r="M272" s="19" t="n">
        <v>0.36</v>
      </c>
      <c r="N272" s="19"/>
      <c r="O272" s="19"/>
      <c r="P272" s="19" t="n">
        <v>0.102</v>
      </c>
      <c r="Q272" s="19" t="n">
        <v>0.087</v>
      </c>
      <c r="R272" s="19"/>
      <c r="S272" s="19" t="n">
        <f aca="false">M272*1.7</f>
        <v>0.612</v>
      </c>
      <c r="T272" s="19" t="n">
        <f aca="false">M272*1.72</f>
        <v>0.6192</v>
      </c>
      <c r="U272" s="19" t="n">
        <f aca="false">M272*1.75</f>
        <v>0.63</v>
      </c>
      <c r="V272" s="19" t="n">
        <f aca="false">M272*1.8</f>
        <v>0.648</v>
      </c>
      <c r="W272" s="21" t="n">
        <f aca="false">M272*1.82</f>
        <v>0.6552</v>
      </c>
      <c r="X272" s="21" t="n">
        <f aca="false">M272*1.85</f>
        <v>0.666</v>
      </c>
      <c r="Y272" s="22"/>
    </row>
    <row r="273" customFormat="false" ht="15" hidden="false" customHeight="false" outlineLevel="0" collapsed="false">
      <c r="A273" s="16" t="str">
        <f aca="false">C273&amp;H273&amp;K273&amp;M273</f>
        <v>CC3002480.362</v>
      </c>
      <c r="B273" s="0" t="s">
        <v>157</v>
      </c>
      <c r="C273" s="1" t="s">
        <v>158</v>
      </c>
      <c r="D273" s="0" t="s">
        <v>178</v>
      </c>
      <c r="E273" s="24" t="n">
        <v>3039</v>
      </c>
      <c r="F273" s="24"/>
      <c r="G273" s="24"/>
      <c r="H273" s="0" t="n">
        <v>300</v>
      </c>
      <c r="K273" s="0" t="n">
        <v>248</v>
      </c>
      <c r="L273" s="0" t="n">
        <v>169</v>
      </c>
      <c r="M273" s="19" t="n">
        <v>0.362</v>
      </c>
      <c r="N273" s="19"/>
      <c r="O273" s="19"/>
      <c r="P273" s="19" t="n">
        <v>0.114</v>
      </c>
      <c r="Q273" s="19" t="n">
        <v>0.098</v>
      </c>
      <c r="R273" s="19"/>
      <c r="S273" s="19" t="n">
        <f aca="false">M273*1.7</f>
        <v>0.6154</v>
      </c>
      <c r="T273" s="19" t="n">
        <f aca="false">M273*1.72</f>
        <v>0.62264</v>
      </c>
      <c r="U273" s="19" t="n">
        <f aca="false">M273*1.75</f>
        <v>0.6335</v>
      </c>
      <c r="V273" s="19" t="n">
        <f aca="false">M273*1.8</f>
        <v>0.6516</v>
      </c>
      <c r="W273" s="21" t="n">
        <f aca="false">M273*1.82</f>
        <v>0.65884</v>
      </c>
      <c r="X273" s="21" t="n">
        <f aca="false">M273*1.85</f>
        <v>0.6697</v>
      </c>
      <c r="Y273" s="22"/>
    </row>
    <row r="274" customFormat="false" ht="15" hidden="false" customHeight="true" outlineLevel="0" collapsed="false">
      <c r="A274" s="16" t="str">
        <f aca="false">C274&amp;H274&amp;K274&amp;M274</f>
        <v>CC2652150.355</v>
      </c>
      <c r="B274" s="0" t="s">
        <v>157</v>
      </c>
      <c r="C274" s="1" t="s">
        <v>158</v>
      </c>
      <c r="D274" s="0" t="s">
        <v>180</v>
      </c>
      <c r="E274" s="24" t="n">
        <v>13014</v>
      </c>
      <c r="F274" s="24"/>
      <c r="G274" s="24"/>
      <c r="H274" s="0" t="n">
        <v>265</v>
      </c>
      <c r="K274" s="0" t="n">
        <v>215</v>
      </c>
      <c r="L274" s="0" t="n">
        <v>139</v>
      </c>
      <c r="M274" s="19" t="n">
        <v>0.355</v>
      </c>
      <c r="N274" s="19"/>
      <c r="O274" s="19"/>
      <c r="P274" s="19" t="n">
        <v>0.054</v>
      </c>
      <c r="Q274" s="19" t="n">
        <v>0.042</v>
      </c>
      <c r="R274" s="19"/>
      <c r="S274" s="19" t="n">
        <f aca="false">M274*1.7</f>
        <v>0.6035</v>
      </c>
      <c r="T274" s="19" t="n">
        <f aca="false">M274*1.72</f>
        <v>0.6106</v>
      </c>
      <c r="U274" s="19" t="n">
        <f aca="false">M274*1.75</f>
        <v>0.62125</v>
      </c>
      <c r="V274" s="19" t="n">
        <f aca="false">M274*1.8</f>
        <v>0.639</v>
      </c>
      <c r="W274" s="21" t="n">
        <f aca="false">M274*1.82</f>
        <v>0.6461</v>
      </c>
      <c r="X274" s="21" t="n">
        <f aca="false">M274*1.85</f>
        <v>0.65675</v>
      </c>
      <c r="Y274" s="22" t="s">
        <v>181</v>
      </c>
    </row>
    <row r="275" customFormat="false" ht="15" hidden="false" customHeight="false" outlineLevel="0" collapsed="false">
      <c r="A275" s="16" t="str">
        <f aca="false">C275&amp;H275&amp;K275&amp;M275</f>
        <v>CC2692190.357</v>
      </c>
      <c r="B275" s="0" t="s">
        <v>157</v>
      </c>
      <c r="C275" s="1" t="s">
        <v>158</v>
      </c>
      <c r="D275" s="0" t="s">
        <v>180</v>
      </c>
      <c r="E275" s="24" t="n">
        <v>13015</v>
      </c>
      <c r="F275" s="24"/>
      <c r="G275" s="24"/>
      <c r="H275" s="0" t="n">
        <v>269</v>
      </c>
      <c r="K275" s="0" t="n">
        <v>219</v>
      </c>
      <c r="L275" s="0" t="n">
        <v>143</v>
      </c>
      <c r="M275" s="19" t="n">
        <v>0.357</v>
      </c>
      <c r="N275" s="19"/>
      <c r="O275" s="19"/>
      <c r="P275" s="19" t="n">
        <v>0.06</v>
      </c>
      <c r="Q275" s="19" t="n">
        <v>0.048</v>
      </c>
      <c r="R275" s="19"/>
      <c r="S275" s="19" t="n">
        <f aca="false">M275*1.7</f>
        <v>0.6069</v>
      </c>
      <c r="T275" s="19" t="n">
        <f aca="false">M275*1.72</f>
        <v>0.61404</v>
      </c>
      <c r="U275" s="19" t="n">
        <f aca="false">M275*1.75</f>
        <v>0.62475</v>
      </c>
      <c r="V275" s="19" t="n">
        <f aca="false">M275*1.8</f>
        <v>0.6426</v>
      </c>
      <c r="W275" s="21" t="n">
        <f aca="false">M275*1.82</f>
        <v>0.64974</v>
      </c>
      <c r="X275" s="21" t="n">
        <f aca="false">M275*1.85</f>
        <v>0.66045</v>
      </c>
      <c r="Y275" s="22"/>
    </row>
    <row r="276" customFormat="false" ht="15" hidden="false" customHeight="false" outlineLevel="0" collapsed="false">
      <c r="A276" s="16" t="str">
        <f aca="false">C276&amp;H276&amp;K276&amp;M276</f>
        <v>CC2732230.359</v>
      </c>
      <c r="B276" s="0" t="s">
        <v>157</v>
      </c>
      <c r="C276" s="1" t="s">
        <v>158</v>
      </c>
      <c r="D276" s="0" t="s">
        <v>180</v>
      </c>
      <c r="E276" s="24" t="n">
        <v>13016</v>
      </c>
      <c r="F276" s="24"/>
      <c r="G276" s="24"/>
      <c r="H276" s="0" t="n">
        <v>273</v>
      </c>
      <c r="K276" s="0" t="n">
        <v>223</v>
      </c>
      <c r="L276" s="0" t="n">
        <v>147</v>
      </c>
      <c r="M276" s="19" t="n">
        <v>0.359</v>
      </c>
      <c r="N276" s="19"/>
      <c r="O276" s="19"/>
      <c r="P276" s="19" t="n">
        <v>0.067</v>
      </c>
      <c r="Q276" s="19" t="n">
        <v>0.054</v>
      </c>
      <c r="R276" s="19"/>
      <c r="S276" s="19" t="n">
        <f aca="false">M276*1.7</f>
        <v>0.6103</v>
      </c>
      <c r="T276" s="19" t="n">
        <f aca="false">M276*1.72</f>
        <v>0.61748</v>
      </c>
      <c r="U276" s="19" t="n">
        <f aca="false">M276*1.75</f>
        <v>0.62825</v>
      </c>
      <c r="V276" s="19" t="n">
        <f aca="false">M276*1.8</f>
        <v>0.6462</v>
      </c>
      <c r="W276" s="21" t="n">
        <f aca="false">M276*1.82</f>
        <v>0.65338</v>
      </c>
      <c r="X276" s="21" t="n">
        <f aca="false">M276*1.85</f>
        <v>0.66415</v>
      </c>
      <c r="Y276" s="22"/>
    </row>
    <row r="277" customFormat="false" ht="15" hidden="false" customHeight="false" outlineLevel="0" collapsed="false">
      <c r="A277" s="16" t="str">
        <f aca="false">C277&amp;H277&amp;K277&amp;M277</f>
        <v>CC2772270.361</v>
      </c>
      <c r="B277" s="0" t="s">
        <v>157</v>
      </c>
      <c r="C277" s="1" t="s">
        <v>158</v>
      </c>
      <c r="D277" s="0" t="s">
        <v>180</v>
      </c>
      <c r="E277" s="24" t="n">
        <v>13017</v>
      </c>
      <c r="F277" s="24"/>
      <c r="G277" s="24"/>
      <c r="H277" s="0" t="n">
        <v>277</v>
      </c>
      <c r="K277" s="0" t="n">
        <v>227</v>
      </c>
      <c r="L277" s="0" t="n">
        <v>151</v>
      </c>
      <c r="M277" s="19" t="n">
        <v>0.361</v>
      </c>
      <c r="N277" s="19"/>
      <c r="O277" s="19"/>
      <c r="P277" s="19" t="n">
        <v>0.074</v>
      </c>
      <c r="Q277" s="19" t="n">
        <v>0.06</v>
      </c>
      <c r="R277" s="19"/>
      <c r="S277" s="19" t="n">
        <f aca="false">M277*1.7</f>
        <v>0.6137</v>
      </c>
      <c r="T277" s="19" t="n">
        <f aca="false">M277*1.72</f>
        <v>0.62092</v>
      </c>
      <c r="U277" s="19" t="n">
        <f aca="false">M277*1.75</f>
        <v>0.63175</v>
      </c>
      <c r="V277" s="19" t="n">
        <f aca="false">M277*1.8</f>
        <v>0.6498</v>
      </c>
      <c r="W277" s="21" t="n">
        <f aca="false">M277*1.82</f>
        <v>0.65702</v>
      </c>
      <c r="X277" s="21" t="n">
        <f aca="false">M277*1.85</f>
        <v>0.66785</v>
      </c>
      <c r="Y277" s="22"/>
    </row>
    <row r="278" customFormat="false" ht="15" hidden="false" customHeight="false" outlineLevel="0" collapsed="false">
      <c r="A278" s="16" t="str">
        <f aca="false">C278&amp;H278&amp;K278&amp;M278</f>
        <v>CC2812310.363</v>
      </c>
      <c r="B278" s="0" t="s">
        <v>157</v>
      </c>
      <c r="C278" s="1" t="s">
        <v>158</v>
      </c>
      <c r="D278" s="0" t="s">
        <v>180</v>
      </c>
      <c r="E278" s="24" t="n">
        <v>13018</v>
      </c>
      <c r="F278" s="24"/>
      <c r="G278" s="24"/>
      <c r="H278" s="0" t="n">
        <v>281</v>
      </c>
      <c r="K278" s="0" t="n">
        <v>231</v>
      </c>
      <c r="L278" s="0" t="n">
        <v>154</v>
      </c>
      <c r="M278" s="19" t="n">
        <v>0.363</v>
      </c>
      <c r="N278" s="19"/>
      <c r="O278" s="19"/>
      <c r="P278" s="19" t="n">
        <v>0.081</v>
      </c>
      <c r="Q278" s="19" t="n">
        <v>0.067</v>
      </c>
      <c r="R278" s="19"/>
      <c r="S278" s="19" t="n">
        <f aca="false">M278*1.7</f>
        <v>0.6171</v>
      </c>
      <c r="T278" s="19" t="n">
        <f aca="false">M278*1.72</f>
        <v>0.62436</v>
      </c>
      <c r="U278" s="19" t="n">
        <f aca="false">M278*1.75</f>
        <v>0.63525</v>
      </c>
      <c r="V278" s="19" t="n">
        <f aca="false">M278*1.8</f>
        <v>0.6534</v>
      </c>
      <c r="W278" s="21" t="n">
        <f aca="false">M278*1.82</f>
        <v>0.66066</v>
      </c>
      <c r="X278" s="21" t="n">
        <f aca="false">M278*1.85</f>
        <v>0.67155</v>
      </c>
      <c r="Y278" s="22"/>
    </row>
    <row r="279" customFormat="false" ht="15" hidden="false" customHeight="false" outlineLevel="0" collapsed="false">
      <c r="A279" s="16" t="str">
        <f aca="false">C279&amp;H279&amp;K279&amp;M279</f>
        <v>CC2852350.365</v>
      </c>
      <c r="B279" s="0" t="s">
        <v>157</v>
      </c>
      <c r="C279" s="1" t="s">
        <v>158</v>
      </c>
      <c r="D279" s="0" t="s">
        <v>180</v>
      </c>
      <c r="E279" s="24" t="n">
        <v>13019</v>
      </c>
      <c r="F279" s="24"/>
      <c r="G279" s="24"/>
      <c r="H279" s="0" t="n">
        <v>285</v>
      </c>
      <c r="K279" s="0" t="n">
        <v>235</v>
      </c>
      <c r="L279" s="0" t="n">
        <v>158</v>
      </c>
      <c r="M279" s="19" t="n">
        <v>0.365</v>
      </c>
      <c r="N279" s="19"/>
      <c r="O279" s="19"/>
      <c r="P279" s="19" t="n">
        <v>0.089</v>
      </c>
      <c r="Q279" s="19" t="n">
        <v>0.074</v>
      </c>
      <c r="R279" s="19"/>
      <c r="S279" s="19" t="n">
        <f aca="false">M279*1.7</f>
        <v>0.6205</v>
      </c>
      <c r="T279" s="19" t="n">
        <f aca="false">M279*1.72</f>
        <v>0.6278</v>
      </c>
      <c r="U279" s="19" t="n">
        <f aca="false">M279*1.75</f>
        <v>0.63875</v>
      </c>
      <c r="V279" s="19" t="n">
        <f aca="false">M279*1.8</f>
        <v>0.657</v>
      </c>
      <c r="W279" s="21" t="n">
        <f aca="false">M279*1.82</f>
        <v>0.6643</v>
      </c>
      <c r="X279" s="21" t="n">
        <f aca="false">M279*1.85</f>
        <v>0.67525</v>
      </c>
      <c r="Y279" s="22"/>
    </row>
    <row r="280" customFormat="false" ht="15" hidden="false" customHeight="false" outlineLevel="0" collapsed="false">
      <c r="A280" s="16" t="str">
        <f aca="false">C280&amp;H280&amp;K280&amp;M280</f>
        <v>CC2892390.367</v>
      </c>
      <c r="B280" s="0" t="s">
        <v>157</v>
      </c>
      <c r="C280" s="1" t="s">
        <v>158</v>
      </c>
      <c r="D280" s="0" t="s">
        <v>180</v>
      </c>
      <c r="E280" s="24" t="n">
        <v>13020</v>
      </c>
      <c r="F280" s="24"/>
      <c r="G280" s="24"/>
      <c r="H280" s="0" t="n">
        <v>289</v>
      </c>
      <c r="K280" s="0" t="n">
        <v>239</v>
      </c>
      <c r="L280" s="0" t="n">
        <v>162</v>
      </c>
      <c r="M280" s="19" t="n">
        <v>0.367</v>
      </c>
      <c r="N280" s="19"/>
      <c r="O280" s="19"/>
      <c r="P280" s="19" t="n">
        <v>0.096</v>
      </c>
      <c r="Q280" s="19" t="n">
        <v>0.081</v>
      </c>
      <c r="R280" s="19"/>
      <c r="S280" s="19" t="n">
        <f aca="false">M280*1.7</f>
        <v>0.6239</v>
      </c>
      <c r="T280" s="19" t="n">
        <f aca="false">M280*1.72</f>
        <v>0.63124</v>
      </c>
      <c r="U280" s="19" t="n">
        <f aca="false">M280*1.75</f>
        <v>0.64225</v>
      </c>
      <c r="V280" s="19" t="n">
        <f aca="false">M280*1.8</f>
        <v>0.6606</v>
      </c>
      <c r="W280" s="21" t="n">
        <f aca="false">M280*1.82</f>
        <v>0.66794</v>
      </c>
      <c r="X280" s="21" t="n">
        <f aca="false">M280*1.85</f>
        <v>0.67895</v>
      </c>
      <c r="Y280" s="22"/>
    </row>
    <row r="281" customFormat="false" ht="15" hidden="false" customHeight="false" outlineLevel="0" collapsed="false">
      <c r="A281" s="16" t="str">
        <f aca="false">C281&amp;H281&amp;K281&amp;M281</f>
        <v>CC2932430.367</v>
      </c>
      <c r="B281" s="0" t="s">
        <v>157</v>
      </c>
      <c r="C281" s="1" t="s">
        <v>158</v>
      </c>
      <c r="D281" s="0" t="s">
        <v>180</v>
      </c>
      <c r="E281" s="24" t="n">
        <v>13021</v>
      </c>
      <c r="F281" s="24"/>
      <c r="G281" s="24"/>
      <c r="H281" s="0" t="n">
        <v>293</v>
      </c>
      <c r="K281" s="0" t="n">
        <v>243</v>
      </c>
      <c r="L281" s="0" t="n">
        <v>166</v>
      </c>
      <c r="M281" s="19" t="n">
        <v>0.367</v>
      </c>
      <c r="N281" s="19"/>
      <c r="O281" s="19"/>
      <c r="P281" s="19" t="n">
        <v>0.105</v>
      </c>
      <c r="Q281" s="19" t="n">
        <v>0.089</v>
      </c>
      <c r="R281" s="19"/>
      <c r="S281" s="19" t="n">
        <f aca="false">M281*1.7</f>
        <v>0.6239</v>
      </c>
      <c r="T281" s="19" t="n">
        <f aca="false">M281*1.72</f>
        <v>0.63124</v>
      </c>
      <c r="U281" s="19" t="n">
        <f aca="false">M281*1.75</f>
        <v>0.64225</v>
      </c>
      <c r="V281" s="19" t="n">
        <f aca="false">M281*1.8</f>
        <v>0.6606</v>
      </c>
      <c r="W281" s="21" t="n">
        <f aca="false">M281*1.82</f>
        <v>0.66794</v>
      </c>
      <c r="X281" s="21" t="n">
        <f aca="false">M281*1.85</f>
        <v>0.67895</v>
      </c>
      <c r="Y281" s="22"/>
    </row>
    <row r="282" customFormat="false" ht="15" hidden="false" customHeight="false" outlineLevel="0" collapsed="false">
      <c r="A282" s="16" t="str">
        <f aca="false">C282&amp;H282&amp;K282&amp;M282</f>
        <v>CC2972470.367</v>
      </c>
      <c r="B282" s="0" t="s">
        <v>157</v>
      </c>
      <c r="C282" s="1" t="s">
        <v>158</v>
      </c>
      <c r="D282" s="0" t="s">
        <v>180</v>
      </c>
      <c r="E282" s="24" t="n">
        <v>13022</v>
      </c>
      <c r="F282" s="24"/>
      <c r="G282" s="24"/>
      <c r="H282" s="0" t="n">
        <v>297</v>
      </c>
      <c r="K282" s="0" t="n">
        <v>247</v>
      </c>
      <c r="L282" s="0" t="n">
        <v>169</v>
      </c>
      <c r="M282" s="19" t="n">
        <v>0.367</v>
      </c>
      <c r="N282" s="19"/>
      <c r="O282" s="19"/>
      <c r="P282" s="19" t="n">
        <v>0.113</v>
      </c>
      <c r="Q282" s="19" t="n">
        <v>0.097</v>
      </c>
      <c r="R282" s="19"/>
      <c r="S282" s="19" t="n">
        <f aca="false">M282*1.7</f>
        <v>0.6239</v>
      </c>
      <c r="T282" s="19" t="n">
        <f aca="false">M282*1.72</f>
        <v>0.63124</v>
      </c>
      <c r="U282" s="19" t="n">
        <f aca="false">M282*1.75</f>
        <v>0.64225</v>
      </c>
      <c r="V282" s="19" t="n">
        <f aca="false">M282*1.8</f>
        <v>0.6606</v>
      </c>
      <c r="W282" s="21" t="n">
        <f aca="false">M282*1.82</f>
        <v>0.66794</v>
      </c>
      <c r="X282" s="21" t="n">
        <f aca="false">M282*1.85</f>
        <v>0.67895</v>
      </c>
      <c r="Y282" s="22"/>
    </row>
    <row r="283" customFormat="false" ht="15" hidden="false" customHeight="false" outlineLevel="0" collapsed="false">
      <c r="A283" s="16" t="str">
        <f aca="false">C283&amp;H283&amp;K283&amp;M283</f>
        <v>CC3012510.367</v>
      </c>
      <c r="B283" s="0" t="s">
        <v>157</v>
      </c>
      <c r="C283" s="1" t="s">
        <v>158</v>
      </c>
      <c r="D283" s="0" t="s">
        <v>180</v>
      </c>
      <c r="E283" s="24" t="n">
        <v>13023</v>
      </c>
      <c r="F283" s="24"/>
      <c r="G283" s="24"/>
      <c r="H283" s="0" t="n">
        <v>301</v>
      </c>
      <c r="K283" s="0" t="n">
        <v>251</v>
      </c>
      <c r="L283" s="0" t="n">
        <v>173</v>
      </c>
      <c r="M283" s="19" t="n">
        <v>0.367</v>
      </c>
      <c r="N283" s="19"/>
      <c r="O283" s="19"/>
      <c r="P283" s="19" t="n">
        <v>0.121</v>
      </c>
      <c r="Q283" s="19" t="n">
        <v>0.105</v>
      </c>
      <c r="R283" s="19"/>
      <c r="S283" s="19" t="n">
        <f aca="false">M283*1.7</f>
        <v>0.6239</v>
      </c>
      <c r="T283" s="19" t="n">
        <f aca="false">M283*1.72</f>
        <v>0.63124</v>
      </c>
      <c r="U283" s="19" t="n">
        <f aca="false">M283*1.75</f>
        <v>0.64225</v>
      </c>
      <c r="V283" s="19" t="n">
        <f aca="false">M283*1.8</f>
        <v>0.6606</v>
      </c>
      <c r="W283" s="21" t="n">
        <f aca="false">M283*1.82</f>
        <v>0.66794</v>
      </c>
      <c r="X283" s="21" t="n">
        <f aca="false">M283*1.85</f>
        <v>0.67895</v>
      </c>
      <c r="Y283" s="22"/>
    </row>
    <row r="284" customFormat="false" ht="15" hidden="false" customHeight="false" outlineLevel="0" collapsed="false">
      <c r="A284" s="16" t="str">
        <f aca="false">C284&amp;H284&amp;K284&amp;M284</f>
        <v>CC3052550.367</v>
      </c>
      <c r="B284" s="0" t="s">
        <v>157</v>
      </c>
      <c r="C284" s="1" t="s">
        <v>158</v>
      </c>
      <c r="D284" s="0" t="s">
        <v>180</v>
      </c>
      <c r="E284" s="24" t="n">
        <v>13024</v>
      </c>
      <c r="F284" s="24"/>
      <c r="G284" s="24"/>
      <c r="H284" s="0" t="n">
        <v>305</v>
      </c>
      <c r="K284" s="0" t="n">
        <v>255</v>
      </c>
      <c r="L284" s="0" t="n">
        <v>176</v>
      </c>
      <c r="M284" s="19" t="n">
        <v>0.367</v>
      </c>
      <c r="N284" s="19"/>
      <c r="O284" s="19"/>
      <c r="P284" s="19" t="n">
        <v>0.129</v>
      </c>
      <c r="Q284" s="19" t="n">
        <v>0.113</v>
      </c>
      <c r="R284" s="19"/>
      <c r="S284" s="19" t="n">
        <f aca="false">M284*1.7</f>
        <v>0.6239</v>
      </c>
      <c r="T284" s="19" t="n">
        <f aca="false">M284*1.72</f>
        <v>0.63124</v>
      </c>
      <c r="U284" s="19" t="n">
        <f aca="false">M284*1.75</f>
        <v>0.64225</v>
      </c>
      <c r="V284" s="19" t="n">
        <f aca="false">M284*1.8</f>
        <v>0.6606</v>
      </c>
      <c r="W284" s="21" t="n">
        <f aca="false">M284*1.82</f>
        <v>0.66794</v>
      </c>
      <c r="X284" s="21" t="n">
        <f aca="false">M284*1.85</f>
        <v>0.67895</v>
      </c>
      <c r="Y284" s="22"/>
    </row>
    <row r="285" customFormat="false" ht="15" hidden="false" customHeight="false" outlineLevel="0" collapsed="false">
      <c r="A285" s="16" t="str">
        <f aca="false">C285&amp;H285&amp;K285&amp;M285</f>
        <v>CC3092590.367</v>
      </c>
      <c r="B285" s="0" t="s">
        <v>157</v>
      </c>
      <c r="C285" s="1" t="s">
        <v>158</v>
      </c>
      <c r="D285" s="0" t="s">
        <v>180</v>
      </c>
      <c r="E285" s="24" t="n">
        <v>13025</v>
      </c>
      <c r="F285" s="24"/>
      <c r="G285" s="24"/>
      <c r="H285" s="0" t="n">
        <v>309</v>
      </c>
      <c r="K285" s="0" t="n">
        <v>259</v>
      </c>
      <c r="L285" s="0" t="n">
        <v>180</v>
      </c>
      <c r="M285" s="19" t="n">
        <v>0.367</v>
      </c>
      <c r="N285" s="19"/>
      <c r="O285" s="19"/>
      <c r="P285" s="19" t="n">
        <v>0.137</v>
      </c>
      <c r="Q285" s="19" t="n">
        <v>0.121</v>
      </c>
      <c r="R285" s="19"/>
      <c r="S285" s="19" t="n">
        <f aca="false">M285*1.7</f>
        <v>0.6239</v>
      </c>
      <c r="T285" s="19" t="n">
        <f aca="false">M285*1.72</f>
        <v>0.63124</v>
      </c>
      <c r="U285" s="19" t="n">
        <f aca="false">M285*1.75</f>
        <v>0.64225</v>
      </c>
      <c r="V285" s="19" t="n">
        <f aca="false">M285*1.8</f>
        <v>0.6606</v>
      </c>
      <c r="W285" s="21" t="n">
        <f aca="false">M285*1.82</f>
        <v>0.66794</v>
      </c>
      <c r="X285" s="21" t="n">
        <f aca="false">M285*1.85</f>
        <v>0.67895</v>
      </c>
      <c r="Y285" s="22"/>
    </row>
    <row r="286" customFormat="false" ht="15" hidden="false" customHeight="false" outlineLevel="0" collapsed="false">
      <c r="A286" s="16" t="str">
        <f aca="false">C286&amp;H286&amp;K286&amp;M286</f>
        <v>CC3132630.367</v>
      </c>
      <c r="B286" s="0" t="s">
        <v>157</v>
      </c>
      <c r="C286" s="1" t="s">
        <v>158</v>
      </c>
      <c r="D286" s="0" t="s">
        <v>180</v>
      </c>
      <c r="E286" s="24" t="n">
        <v>13026</v>
      </c>
      <c r="F286" s="24"/>
      <c r="G286" s="24"/>
      <c r="H286" s="0" t="n">
        <v>313</v>
      </c>
      <c r="K286" s="0" t="n">
        <v>263</v>
      </c>
      <c r="L286" s="0" t="n">
        <v>183</v>
      </c>
      <c r="M286" s="19" t="n">
        <v>0.367</v>
      </c>
      <c r="N286" s="19"/>
      <c r="O286" s="19"/>
      <c r="P286" s="19" t="n">
        <v>0.145</v>
      </c>
      <c r="Q286" s="19" t="n">
        <v>0.129</v>
      </c>
      <c r="R286" s="19"/>
      <c r="S286" s="19" t="n">
        <f aca="false">M286*1.7</f>
        <v>0.6239</v>
      </c>
      <c r="T286" s="19" t="n">
        <f aca="false">M286*1.72</f>
        <v>0.63124</v>
      </c>
      <c r="U286" s="19" t="n">
        <f aca="false">M286*1.75</f>
        <v>0.64225</v>
      </c>
      <c r="V286" s="19" t="n">
        <f aca="false">M286*1.8</f>
        <v>0.6606</v>
      </c>
      <c r="W286" s="21" t="n">
        <f aca="false">M286*1.82</f>
        <v>0.66794</v>
      </c>
      <c r="X286" s="21" t="n">
        <f aca="false">M286*1.85</f>
        <v>0.67895</v>
      </c>
      <c r="Y286" s="22"/>
    </row>
    <row r="287" customFormat="false" ht="15" hidden="false" customHeight="false" outlineLevel="0" collapsed="false">
      <c r="A287" s="16" t="str">
        <f aca="false">C287&amp;H287&amp;K287&amp;M287</f>
        <v>CC3172670.367</v>
      </c>
      <c r="B287" s="0" t="s">
        <v>157</v>
      </c>
      <c r="C287" s="1" t="s">
        <v>158</v>
      </c>
      <c r="D287" s="0" t="s">
        <v>180</v>
      </c>
      <c r="E287" s="24" t="n">
        <v>13027</v>
      </c>
      <c r="F287" s="24"/>
      <c r="G287" s="24"/>
      <c r="H287" s="0" t="n">
        <v>317</v>
      </c>
      <c r="K287" s="0" t="n">
        <v>267</v>
      </c>
      <c r="L287" s="0" t="n">
        <v>187</v>
      </c>
      <c r="M287" s="19" t="n">
        <v>0.367</v>
      </c>
      <c r="N287" s="19"/>
      <c r="O287" s="19"/>
      <c r="P287" s="19" t="n">
        <v>0.153</v>
      </c>
      <c r="Q287" s="19" t="n">
        <v>0.137</v>
      </c>
      <c r="R287" s="19"/>
      <c r="S287" s="19" t="n">
        <f aca="false">M287*1.7</f>
        <v>0.6239</v>
      </c>
      <c r="T287" s="19" t="n">
        <f aca="false">M287*1.72</f>
        <v>0.63124</v>
      </c>
      <c r="U287" s="19" t="n">
        <f aca="false">M287*1.75</f>
        <v>0.64225</v>
      </c>
      <c r="V287" s="19" t="n">
        <f aca="false">M287*1.8</f>
        <v>0.6606</v>
      </c>
      <c r="W287" s="21" t="n">
        <f aca="false">M287*1.82</f>
        <v>0.66794</v>
      </c>
      <c r="X287" s="21" t="n">
        <f aca="false">M287*1.85</f>
        <v>0.67895</v>
      </c>
      <c r="Y287" s="22"/>
    </row>
    <row r="288" customFormat="false" ht="15" hidden="false" customHeight="false" outlineLevel="0" collapsed="false">
      <c r="A288" s="16" t="str">
        <f aca="false">C288&amp;H288&amp;K288&amp;M288</f>
        <v>CC3212710.367</v>
      </c>
      <c r="B288" s="0" t="s">
        <v>157</v>
      </c>
      <c r="C288" s="1" t="s">
        <v>158</v>
      </c>
      <c r="D288" s="0" t="s">
        <v>180</v>
      </c>
      <c r="E288" s="24" t="n">
        <v>13028</v>
      </c>
      <c r="F288" s="24"/>
      <c r="G288" s="24"/>
      <c r="H288" s="0" t="n">
        <v>321</v>
      </c>
      <c r="K288" s="0" t="n">
        <v>271</v>
      </c>
      <c r="L288" s="0" t="n">
        <v>190</v>
      </c>
      <c r="M288" s="19" t="n">
        <v>0.367</v>
      </c>
      <c r="N288" s="19"/>
      <c r="O288" s="19"/>
      <c r="P288" s="19" t="n">
        <v>0.16</v>
      </c>
      <c r="Q288" s="19" t="n">
        <v>0.144</v>
      </c>
      <c r="R288" s="19"/>
      <c r="S288" s="19" t="n">
        <f aca="false">M288*1.7</f>
        <v>0.6239</v>
      </c>
      <c r="T288" s="19" t="n">
        <f aca="false">M288*1.72</f>
        <v>0.63124</v>
      </c>
      <c r="U288" s="19" t="n">
        <f aca="false">M288*1.75</f>
        <v>0.64225</v>
      </c>
      <c r="V288" s="19" t="n">
        <f aca="false">M288*1.8</f>
        <v>0.6606</v>
      </c>
      <c r="W288" s="21" t="n">
        <f aca="false">M288*1.82</f>
        <v>0.66794</v>
      </c>
      <c r="X288" s="21" t="n">
        <f aca="false">M288*1.85</f>
        <v>0.67895</v>
      </c>
      <c r="Y288" s="22"/>
    </row>
    <row r="289" customFormat="false" ht="15" hidden="false" customHeight="false" outlineLevel="0" collapsed="false">
      <c r="A289" s="16" t="str">
        <f aca="false">C289&amp;H289&amp;K289&amp;M289</f>
        <v>CC3252750.367</v>
      </c>
      <c r="B289" s="0" t="s">
        <v>157</v>
      </c>
      <c r="C289" s="1" t="s">
        <v>158</v>
      </c>
      <c r="D289" s="0" t="s">
        <v>180</v>
      </c>
      <c r="E289" s="24" t="n">
        <v>13029</v>
      </c>
      <c r="F289" s="24"/>
      <c r="G289" s="24"/>
      <c r="H289" s="0" t="n">
        <v>325</v>
      </c>
      <c r="K289" s="0" t="n">
        <v>275</v>
      </c>
      <c r="L289" s="0" t="n">
        <v>193</v>
      </c>
      <c r="M289" s="19" t="n">
        <v>0.367</v>
      </c>
      <c r="N289" s="19"/>
      <c r="O289" s="19"/>
      <c r="P289" s="19" t="n">
        <v>0.167</v>
      </c>
      <c r="Q289" s="19" t="n">
        <v>0.151</v>
      </c>
      <c r="R289" s="19"/>
      <c r="S289" s="19" t="n">
        <f aca="false">M289*1.7</f>
        <v>0.6239</v>
      </c>
      <c r="T289" s="19" t="n">
        <f aca="false">M289*1.72</f>
        <v>0.63124</v>
      </c>
      <c r="U289" s="19" t="n">
        <f aca="false">M289*1.75</f>
        <v>0.64225</v>
      </c>
      <c r="V289" s="19" t="n">
        <f aca="false">M289*1.8</f>
        <v>0.6606</v>
      </c>
      <c r="W289" s="21" t="n">
        <f aca="false">M289*1.82</f>
        <v>0.66794</v>
      </c>
      <c r="X289" s="21" t="n">
        <f aca="false">M289*1.85</f>
        <v>0.67895</v>
      </c>
      <c r="Y289" s="22"/>
    </row>
    <row r="290" customFormat="false" ht="15" hidden="false" customHeight="false" outlineLevel="0" collapsed="false">
      <c r="A290" s="16" t="str">
        <f aca="false">C290&amp;H290&amp;K290&amp;M290</f>
        <v>CC2652150.37</v>
      </c>
      <c r="B290" s="0" t="s">
        <v>157</v>
      </c>
      <c r="C290" s="1" t="s">
        <v>158</v>
      </c>
      <c r="D290" s="0" t="s">
        <v>182</v>
      </c>
      <c r="E290" s="24" t="n">
        <v>2124</v>
      </c>
      <c r="F290" s="24"/>
      <c r="G290" s="24"/>
      <c r="H290" s="0" t="n">
        <v>265</v>
      </c>
      <c r="K290" s="0" t="n">
        <v>215</v>
      </c>
      <c r="L290" s="0" t="n">
        <v>142</v>
      </c>
      <c r="M290" s="19" t="n">
        <v>0.37</v>
      </c>
      <c r="N290" s="19"/>
      <c r="O290" s="19"/>
      <c r="P290" s="19" t="n">
        <v>0.054</v>
      </c>
      <c r="Q290" s="19" t="n">
        <v>0.042</v>
      </c>
      <c r="R290" s="19"/>
      <c r="S290" s="19" t="n">
        <f aca="false">M290*1.7</f>
        <v>0.629</v>
      </c>
      <c r="T290" s="19" t="n">
        <f aca="false">M290*1.72</f>
        <v>0.6364</v>
      </c>
      <c r="U290" s="19" t="n">
        <f aca="false">M290*1.75</f>
        <v>0.6475</v>
      </c>
      <c r="V290" s="19" t="n">
        <f aca="false">M290*1.8</f>
        <v>0.666</v>
      </c>
      <c r="W290" s="21" t="n">
        <f aca="false">M290*1.82</f>
        <v>0.6734</v>
      </c>
      <c r="X290" s="21" t="n">
        <f aca="false">M290*1.85</f>
        <v>0.6845</v>
      </c>
      <c r="Y290" s="23" t="s">
        <v>183</v>
      </c>
    </row>
    <row r="291" customFormat="false" ht="15" hidden="false" customHeight="false" outlineLevel="0" collapsed="false">
      <c r="A291" s="16" t="str">
        <f aca="false">C291&amp;H291&amp;K291&amp;M291</f>
        <v>CC2692190.372</v>
      </c>
      <c r="B291" s="0" t="s">
        <v>157</v>
      </c>
      <c r="C291" s="1" t="s">
        <v>158</v>
      </c>
      <c r="D291" s="0" t="s">
        <v>182</v>
      </c>
      <c r="E291" s="24" t="n">
        <v>2125</v>
      </c>
      <c r="F291" s="24"/>
      <c r="G291" s="24"/>
      <c r="H291" s="0" t="n">
        <v>269</v>
      </c>
      <c r="K291" s="0" t="n">
        <v>219</v>
      </c>
      <c r="L291" s="0" t="n">
        <v>145</v>
      </c>
      <c r="M291" s="19" t="n">
        <v>0.372</v>
      </c>
      <c r="N291" s="19"/>
      <c r="O291" s="19"/>
      <c r="P291" s="19" t="n">
        <v>0.06</v>
      </c>
      <c r="Q291" s="19" t="n">
        <v>0.048</v>
      </c>
      <c r="R291" s="19"/>
      <c r="S291" s="19" t="n">
        <f aca="false">M291*1.7</f>
        <v>0.6324</v>
      </c>
      <c r="T291" s="19" t="n">
        <f aca="false">M291*1.72</f>
        <v>0.63984</v>
      </c>
      <c r="U291" s="19" t="n">
        <f aca="false">M291*1.75</f>
        <v>0.651</v>
      </c>
      <c r="V291" s="19" t="n">
        <f aca="false">M291*1.8</f>
        <v>0.6696</v>
      </c>
      <c r="W291" s="21" t="n">
        <f aca="false">M291*1.82</f>
        <v>0.67704</v>
      </c>
      <c r="X291" s="21" t="n">
        <f aca="false">M291*1.85</f>
        <v>0.6882</v>
      </c>
      <c r="Y291" s="23"/>
    </row>
    <row r="292" customFormat="false" ht="15" hidden="false" customHeight="false" outlineLevel="0" collapsed="false">
      <c r="A292" s="16" t="str">
        <f aca="false">C292&amp;H292&amp;K292&amp;M292</f>
        <v>CC2732230.374</v>
      </c>
      <c r="B292" s="0" t="s">
        <v>157</v>
      </c>
      <c r="C292" s="1" t="s">
        <v>158</v>
      </c>
      <c r="D292" s="0" t="s">
        <v>182</v>
      </c>
      <c r="E292" s="24" t="n">
        <v>2126</v>
      </c>
      <c r="F292" s="24"/>
      <c r="G292" s="24"/>
      <c r="H292" s="0" t="n">
        <v>273</v>
      </c>
      <c r="K292" s="0" t="n">
        <v>223</v>
      </c>
      <c r="L292" s="0" t="n">
        <v>149</v>
      </c>
      <c r="M292" s="19" t="n">
        <v>0.374</v>
      </c>
      <c r="N292" s="19"/>
      <c r="O292" s="19"/>
      <c r="P292" s="19" t="n">
        <v>0.066</v>
      </c>
      <c r="Q292" s="19" t="n">
        <v>0.054</v>
      </c>
      <c r="R292" s="19"/>
      <c r="S292" s="19" t="n">
        <f aca="false">M292*1.7</f>
        <v>0.6358</v>
      </c>
      <c r="T292" s="19" t="n">
        <f aca="false">M292*1.72</f>
        <v>0.64328</v>
      </c>
      <c r="U292" s="19" t="n">
        <f aca="false">M292*1.75</f>
        <v>0.6545</v>
      </c>
      <c r="V292" s="19" t="n">
        <f aca="false">M292*1.8</f>
        <v>0.6732</v>
      </c>
      <c r="W292" s="21" t="n">
        <f aca="false">M292*1.82</f>
        <v>0.68068</v>
      </c>
      <c r="X292" s="21" t="n">
        <f aca="false">M292*1.85</f>
        <v>0.6919</v>
      </c>
      <c r="Y292" s="23"/>
    </row>
    <row r="293" customFormat="false" ht="15" hidden="false" customHeight="false" outlineLevel="0" collapsed="false">
      <c r="A293" s="16" t="str">
        <f aca="false">C293&amp;H293&amp;K293&amp;M293</f>
        <v>CC2772270.376</v>
      </c>
      <c r="B293" s="0" t="s">
        <v>157</v>
      </c>
      <c r="C293" s="1" t="s">
        <v>158</v>
      </c>
      <c r="D293" s="0" t="s">
        <v>182</v>
      </c>
      <c r="E293" s="24" t="n">
        <v>2127</v>
      </c>
      <c r="F293" s="24"/>
      <c r="G293" s="24"/>
      <c r="H293" s="0" t="n">
        <v>277</v>
      </c>
      <c r="K293" s="0" t="n">
        <v>227</v>
      </c>
      <c r="L293" s="0" t="n">
        <v>153</v>
      </c>
      <c r="M293" s="19" t="n">
        <v>0.376</v>
      </c>
      <c r="N293" s="19"/>
      <c r="O293" s="19"/>
      <c r="P293" s="19" t="n">
        <v>0.074</v>
      </c>
      <c r="Q293" s="19" t="n">
        <v>0.06</v>
      </c>
      <c r="R293" s="19"/>
      <c r="S293" s="19" t="n">
        <f aca="false">M293*1.7</f>
        <v>0.6392</v>
      </c>
      <c r="T293" s="19" t="n">
        <f aca="false">M293*1.72</f>
        <v>0.64672</v>
      </c>
      <c r="U293" s="19" t="n">
        <f aca="false">M293*1.75</f>
        <v>0.658</v>
      </c>
      <c r="V293" s="19" t="n">
        <f aca="false">M293*1.8</f>
        <v>0.6768</v>
      </c>
      <c r="W293" s="21" t="n">
        <f aca="false">M293*1.82</f>
        <v>0.68432</v>
      </c>
      <c r="X293" s="21" t="n">
        <f aca="false">M293*1.85</f>
        <v>0.6956</v>
      </c>
      <c r="Y293" s="23"/>
    </row>
    <row r="294" customFormat="false" ht="15" hidden="false" customHeight="false" outlineLevel="0" collapsed="false">
      <c r="A294" s="25" t="str">
        <f aca="false">C294&amp;H294&amp;K294&amp;M294</f>
        <v>CC2762290.371</v>
      </c>
      <c r="B294" s="0" t="s">
        <v>157</v>
      </c>
      <c r="C294" s="1" t="s">
        <v>158</v>
      </c>
      <c r="D294" s="0" t="s">
        <v>182</v>
      </c>
      <c r="E294" s="24" t="n">
        <v>2108</v>
      </c>
      <c r="F294" s="24"/>
      <c r="G294" s="24"/>
      <c r="H294" s="0" t="n">
        <v>276</v>
      </c>
      <c r="K294" s="0" t="n">
        <v>229</v>
      </c>
      <c r="L294" s="0" t="n">
        <v>157</v>
      </c>
      <c r="M294" s="19" t="n">
        <v>0.371</v>
      </c>
      <c r="N294" s="19"/>
      <c r="O294" s="19"/>
      <c r="P294" s="19" t="n">
        <v>0.08</v>
      </c>
      <c r="Q294" s="19" t="n">
        <v>0.065</v>
      </c>
      <c r="R294" s="19"/>
      <c r="S294" s="19" t="n">
        <f aca="false">M294*1.7</f>
        <v>0.6307</v>
      </c>
      <c r="T294" s="19" t="n">
        <f aca="false">M294*1.72</f>
        <v>0.63812</v>
      </c>
      <c r="U294" s="19" t="n">
        <f aca="false">M294*1.75</f>
        <v>0.64925</v>
      </c>
      <c r="V294" s="19" t="n">
        <f aca="false">M294*1.8</f>
        <v>0.6678</v>
      </c>
      <c r="W294" s="21" t="n">
        <f aca="false">M294*1.82</f>
        <v>0.67522</v>
      </c>
      <c r="X294" s="21" t="n">
        <f aca="false">M294*1.85</f>
        <v>0.68635</v>
      </c>
      <c r="Y294" s="23"/>
    </row>
    <row r="295" customFormat="false" ht="15" hidden="false" customHeight="false" outlineLevel="0" collapsed="false">
      <c r="A295" s="16" t="str">
        <f aca="false">C295&amp;H295&amp;K295&amp;M295</f>
        <v>CC2812310.378</v>
      </c>
      <c r="B295" s="0" t="s">
        <v>157</v>
      </c>
      <c r="C295" s="1" t="s">
        <v>158</v>
      </c>
      <c r="D295" s="0" t="s">
        <v>182</v>
      </c>
      <c r="E295" s="24" t="n">
        <v>2128</v>
      </c>
      <c r="F295" s="24"/>
      <c r="G295" s="24"/>
      <c r="H295" s="0" t="n">
        <v>281</v>
      </c>
      <c r="K295" s="0" t="n">
        <v>231</v>
      </c>
      <c r="L295" s="0" t="n">
        <v>156</v>
      </c>
      <c r="M295" s="19" t="n">
        <v>0.378</v>
      </c>
      <c r="N295" s="19"/>
      <c r="O295" s="19"/>
      <c r="P295" s="19" t="n">
        <v>0.081</v>
      </c>
      <c r="Q295" s="19" t="n">
        <v>0.067</v>
      </c>
      <c r="R295" s="19"/>
      <c r="S295" s="19" t="n">
        <f aca="false">M295*1.7</f>
        <v>0.6426</v>
      </c>
      <c r="T295" s="19" t="n">
        <f aca="false">M295*1.72</f>
        <v>0.65016</v>
      </c>
      <c r="U295" s="19" t="n">
        <f aca="false">M295*1.75</f>
        <v>0.6615</v>
      </c>
      <c r="V295" s="19" t="n">
        <f aca="false">M295*1.8</f>
        <v>0.6804</v>
      </c>
      <c r="W295" s="21" t="n">
        <f aca="false">M295*1.82</f>
        <v>0.68796</v>
      </c>
      <c r="X295" s="21" t="n">
        <f aca="false">M295*1.85</f>
        <v>0.6993</v>
      </c>
      <c r="Y295" s="23"/>
    </row>
    <row r="296" customFormat="false" ht="15" hidden="false" customHeight="false" outlineLevel="0" collapsed="false">
      <c r="A296" s="25" t="str">
        <f aca="false">C296&amp;H296&amp;K296&amp;M296</f>
        <v>CC2932350.381</v>
      </c>
      <c r="B296" s="0" t="s">
        <v>157</v>
      </c>
      <c r="C296" s="1" t="s">
        <v>158</v>
      </c>
      <c r="D296" s="0" t="s">
        <v>182</v>
      </c>
      <c r="E296" s="24" t="n">
        <v>2118</v>
      </c>
      <c r="F296" s="24"/>
      <c r="G296" s="24"/>
      <c r="H296" s="0" t="n">
        <v>293</v>
      </c>
      <c r="I296" s="0" t="n">
        <v>270</v>
      </c>
      <c r="K296" s="0" t="n">
        <v>235</v>
      </c>
      <c r="L296" s="0" t="n">
        <v>160</v>
      </c>
      <c r="M296" s="19" t="n">
        <v>0.381</v>
      </c>
      <c r="N296" s="19"/>
      <c r="O296" s="19"/>
      <c r="P296" s="19" t="n">
        <v>0.087</v>
      </c>
      <c r="Q296" s="19" t="n">
        <v>0.073</v>
      </c>
      <c r="R296" s="19"/>
      <c r="S296" s="19" t="n">
        <f aca="false">M296*1.7</f>
        <v>0.6477</v>
      </c>
      <c r="T296" s="19" t="n">
        <f aca="false">M296*1.72</f>
        <v>0.65532</v>
      </c>
      <c r="U296" s="19" t="n">
        <f aca="false">M296*1.75</f>
        <v>0.66675</v>
      </c>
      <c r="V296" s="19" t="n">
        <f aca="false">M296*1.8</f>
        <v>0.6858</v>
      </c>
      <c r="W296" s="21" t="n">
        <f aca="false">M296*1.82</f>
        <v>0.69342</v>
      </c>
      <c r="X296" s="21" t="n">
        <f aca="false">M296*1.85</f>
        <v>0.70485</v>
      </c>
      <c r="Y296" s="23"/>
    </row>
    <row r="297" customFormat="false" ht="15" hidden="false" customHeight="false" outlineLevel="0" collapsed="false">
      <c r="A297" s="16" t="str">
        <f aca="false">C297&amp;H297&amp;K297&amp;M297</f>
        <v>CC2852350.38</v>
      </c>
      <c r="B297" s="0" t="s">
        <v>157</v>
      </c>
      <c r="C297" s="1" t="s">
        <v>158</v>
      </c>
      <c r="D297" s="0" t="s">
        <v>182</v>
      </c>
      <c r="E297" s="24" t="n">
        <v>2129</v>
      </c>
      <c r="F297" s="24"/>
      <c r="G297" s="24"/>
      <c r="H297" s="0" t="n">
        <v>285</v>
      </c>
      <c r="K297" s="0" t="n">
        <v>235</v>
      </c>
      <c r="L297" s="0" t="n">
        <v>160</v>
      </c>
      <c r="M297" s="19" t="n">
        <v>0.38</v>
      </c>
      <c r="N297" s="19"/>
      <c r="O297" s="19"/>
      <c r="P297" s="19" t="n">
        <v>0.089</v>
      </c>
      <c r="Q297" s="19" t="n">
        <v>0.074</v>
      </c>
      <c r="R297" s="19"/>
      <c r="S297" s="19" t="n">
        <f aca="false">M297*1.7</f>
        <v>0.646</v>
      </c>
      <c r="T297" s="19" t="n">
        <f aca="false">M297*1.72</f>
        <v>0.6536</v>
      </c>
      <c r="U297" s="19" t="n">
        <f aca="false">M297*1.75</f>
        <v>0.665</v>
      </c>
      <c r="V297" s="19" t="n">
        <f aca="false">M297*1.8</f>
        <v>0.684</v>
      </c>
      <c r="W297" s="21" t="n">
        <f aca="false">M297*1.82</f>
        <v>0.6916</v>
      </c>
      <c r="X297" s="21" t="n">
        <f aca="false">M297*1.85</f>
        <v>0.703</v>
      </c>
      <c r="Y297" s="23"/>
    </row>
    <row r="298" customFormat="false" ht="15" hidden="false" customHeight="true" outlineLevel="0" collapsed="false">
      <c r="A298" s="16" t="str">
        <f aca="false">C298&amp;H298&amp;K298&amp;M298</f>
        <v>CC2892390.382</v>
      </c>
      <c r="B298" s="0" t="s">
        <v>157</v>
      </c>
      <c r="C298" s="1" t="s">
        <v>158</v>
      </c>
      <c r="D298" s="0" t="s">
        <v>182</v>
      </c>
      <c r="E298" s="24" t="n">
        <v>2130</v>
      </c>
      <c r="F298" s="24"/>
      <c r="G298" s="24"/>
      <c r="H298" s="0" t="n">
        <v>289</v>
      </c>
      <c r="K298" s="0" t="n">
        <v>239</v>
      </c>
      <c r="L298" s="0" t="n">
        <v>164</v>
      </c>
      <c r="M298" s="19" t="n">
        <v>0.382</v>
      </c>
      <c r="N298" s="19"/>
      <c r="O298" s="19"/>
      <c r="P298" s="19" t="n">
        <v>0.096</v>
      </c>
      <c r="Q298" s="19" t="n">
        <v>0.081</v>
      </c>
      <c r="R298" s="19"/>
      <c r="S298" s="19" t="n">
        <f aca="false">M298*1.7</f>
        <v>0.6494</v>
      </c>
      <c r="T298" s="19" t="n">
        <f aca="false">M298*1.72</f>
        <v>0.65704</v>
      </c>
      <c r="U298" s="19" t="n">
        <f aca="false">M298*1.75</f>
        <v>0.6685</v>
      </c>
      <c r="V298" s="19" t="n">
        <f aca="false">M298*1.8</f>
        <v>0.6876</v>
      </c>
      <c r="W298" s="21" t="n">
        <f aca="false">M298*1.82</f>
        <v>0.69524</v>
      </c>
      <c r="X298" s="21" t="n">
        <f aca="false">M298*1.85</f>
        <v>0.7067</v>
      </c>
      <c r="Y298" s="23"/>
    </row>
    <row r="299" customFormat="false" ht="15" hidden="false" customHeight="false" outlineLevel="0" collapsed="false">
      <c r="A299" s="25" t="str">
        <f aca="false">C299&amp;H299&amp;K299&amp;M299</f>
        <v>CC3022400.378</v>
      </c>
      <c r="B299" s="0" t="s">
        <v>157</v>
      </c>
      <c r="C299" s="1" t="s">
        <v>158</v>
      </c>
      <c r="D299" s="0" t="s">
        <v>182</v>
      </c>
      <c r="E299" s="24" t="n">
        <v>2119</v>
      </c>
      <c r="F299" s="24"/>
      <c r="G299" s="24"/>
      <c r="H299" s="0" t="n">
        <v>302</v>
      </c>
      <c r="I299" s="0" t="n">
        <v>277</v>
      </c>
      <c r="K299" s="0" t="n">
        <v>240</v>
      </c>
      <c r="L299" s="0" t="n">
        <v>160</v>
      </c>
      <c r="M299" s="19" t="n">
        <v>0.378</v>
      </c>
      <c r="N299" s="19"/>
      <c r="O299" s="19"/>
      <c r="P299" s="19" t="n">
        <v>0.087</v>
      </c>
      <c r="Q299" s="19" t="n">
        <v>0.073</v>
      </c>
      <c r="R299" s="19"/>
      <c r="S299" s="19" t="n">
        <f aca="false">M299*1.7</f>
        <v>0.6426</v>
      </c>
      <c r="T299" s="19" t="n">
        <f aca="false">M299*1.72</f>
        <v>0.65016</v>
      </c>
      <c r="U299" s="19" t="n">
        <f aca="false">M299*1.75</f>
        <v>0.6615</v>
      </c>
      <c r="V299" s="19" t="n">
        <f aca="false">M299*1.8</f>
        <v>0.6804</v>
      </c>
      <c r="W299" s="21" t="n">
        <f aca="false">M299*1.82</f>
        <v>0.68796</v>
      </c>
      <c r="X299" s="21" t="n">
        <f aca="false">M299*1.85</f>
        <v>0.6993</v>
      </c>
      <c r="Y299" s="23"/>
    </row>
    <row r="300" customFormat="false" ht="15" hidden="false" customHeight="false" outlineLevel="0" collapsed="false">
      <c r="A300" s="25" t="str">
        <f aca="false">C300&amp;H300&amp;K300&amp;M300</f>
        <v>CC3032420.371</v>
      </c>
      <c r="B300" s="0" t="s">
        <v>157</v>
      </c>
      <c r="C300" s="1" t="s">
        <v>158</v>
      </c>
      <c r="D300" s="0" t="s">
        <v>182</v>
      </c>
      <c r="E300" s="24" t="n">
        <v>2117</v>
      </c>
      <c r="F300" s="24"/>
      <c r="G300" s="24"/>
      <c r="H300" s="0" t="n">
        <v>303</v>
      </c>
      <c r="K300" s="0" t="n">
        <v>242</v>
      </c>
      <c r="L300" s="0" t="n">
        <v>164</v>
      </c>
      <c r="M300" s="19" t="n">
        <v>0.371</v>
      </c>
      <c r="N300" s="19"/>
      <c r="O300" s="19"/>
      <c r="P300" s="19" t="n">
        <v>0.098</v>
      </c>
      <c r="Q300" s="19" t="n">
        <v>0.083</v>
      </c>
      <c r="R300" s="19"/>
      <c r="S300" s="19" t="n">
        <f aca="false">M300*1.7</f>
        <v>0.6307</v>
      </c>
      <c r="T300" s="19" t="n">
        <f aca="false">M300*1.72</f>
        <v>0.63812</v>
      </c>
      <c r="U300" s="19" t="n">
        <f aca="false">M300*1.75</f>
        <v>0.64925</v>
      </c>
      <c r="V300" s="19" t="n">
        <f aca="false">M300*1.8</f>
        <v>0.6678</v>
      </c>
      <c r="W300" s="21" t="n">
        <f aca="false">M300*1.82</f>
        <v>0.67522</v>
      </c>
      <c r="X300" s="21" t="n">
        <f aca="false">M300*1.85</f>
        <v>0.68635</v>
      </c>
      <c r="Y300" s="23"/>
    </row>
    <row r="301" customFormat="false" ht="15" hidden="false" customHeight="false" outlineLevel="0" collapsed="false">
      <c r="A301" s="25" t="str">
        <f aca="false">C301&amp;H301&amp;K301&amp;M301</f>
        <v>CC3012430.385</v>
      </c>
      <c r="B301" s="0" t="s">
        <v>157</v>
      </c>
      <c r="C301" s="1" t="s">
        <v>158</v>
      </c>
      <c r="D301" s="0" t="s">
        <v>182</v>
      </c>
      <c r="E301" s="24" t="n">
        <v>2120</v>
      </c>
      <c r="F301" s="24"/>
      <c r="G301" s="24"/>
      <c r="H301" s="0" t="n">
        <v>301</v>
      </c>
      <c r="I301" s="0" t="n">
        <v>279</v>
      </c>
      <c r="K301" s="0" t="n">
        <v>243</v>
      </c>
      <c r="L301" s="0" t="n">
        <v>167</v>
      </c>
      <c r="M301" s="19" t="n">
        <v>0.385</v>
      </c>
      <c r="N301" s="19"/>
      <c r="O301" s="19"/>
      <c r="P301" s="19" t="n">
        <v>0.103</v>
      </c>
      <c r="Q301" s="19" t="n">
        <v>0.087</v>
      </c>
      <c r="R301" s="19"/>
      <c r="S301" s="19" t="n">
        <f aca="false">M301*1.7</f>
        <v>0.6545</v>
      </c>
      <c r="T301" s="19" t="n">
        <f aca="false">M301*1.72</f>
        <v>0.6622</v>
      </c>
      <c r="U301" s="19" t="n">
        <f aca="false">M301*1.75</f>
        <v>0.67375</v>
      </c>
      <c r="V301" s="19" t="n">
        <f aca="false">M301*1.8</f>
        <v>0.693</v>
      </c>
      <c r="W301" s="21" t="n">
        <f aca="false">M301*1.82</f>
        <v>0.7007</v>
      </c>
      <c r="X301" s="21" t="n">
        <f aca="false">M301*1.85</f>
        <v>0.71225</v>
      </c>
      <c r="Y301" s="23"/>
    </row>
    <row r="302" customFormat="false" ht="15" hidden="false" customHeight="false" outlineLevel="0" collapsed="false">
      <c r="A302" s="16" t="str">
        <f aca="false">C302&amp;H302&amp;K302&amp;M302</f>
        <v>CC2932430.384</v>
      </c>
      <c r="B302" s="0" t="s">
        <v>157</v>
      </c>
      <c r="C302" s="1" t="s">
        <v>158</v>
      </c>
      <c r="D302" s="0" t="s">
        <v>182</v>
      </c>
      <c r="E302" s="24" t="n">
        <v>2131</v>
      </c>
      <c r="F302" s="24"/>
      <c r="G302" s="24"/>
      <c r="H302" s="0" t="n">
        <v>293</v>
      </c>
      <c r="K302" s="0" t="n">
        <v>243</v>
      </c>
      <c r="L302" s="0" t="n">
        <v>168</v>
      </c>
      <c r="M302" s="19" t="n">
        <v>0.384</v>
      </c>
      <c r="N302" s="19"/>
      <c r="O302" s="19"/>
      <c r="P302" s="19" t="n">
        <v>0.104</v>
      </c>
      <c r="Q302" s="19" t="n">
        <v>0.089</v>
      </c>
      <c r="R302" s="19"/>
      <c r="S302" s="19" t="n">
        <f aca="false">M302*1.7</f>
        <v>0.6528</v>
      </c>
      <c r="T302" s="19" t="n">
        <f aca="false">M302*1.72</f>
        <v>0.66048</v>
      </c>
      <c r="U302" s="19" t="n">
        <f aca="false">M302*1.75</f>
        <v>0.672</v>
      </c>
      <c r="V302" s="19" t="n">
        <f aca="false">M302*1.8</f>
        <v>0.6912</v>
      </c>
      <c r="W302" s="21" t="n">
        <f aca="false">M302*1.82</f>
        <v>0.69888</v>
      </c>
      <c r="X302" s="21" t="n">
        <f aca="false">M302*1.85</f>
        <v>0.7104</v>
      </c>
      <c r="Y302" s="23"/>
    </row>
    <row r="303" customFormat="false" ht="15" hidden="false" customHeight="false" outlineLevel="0" collapsed="false">
      <c r="A303" s="16" t="str">
        <f aca="false">C303&amp;H303&amp;K303&amp;M303</f>
        <v>CC2972470.386</v>
      </c>
      <c r="B303" s="0" t="s">
        <v>157</v>
      </c>
      <c r="C303" s="1" t="s">
        <v>158</v>
      </c>
      <c r="D303" s="0" t="s">
        <v>182</v>
      </c>
      <c r="E303" s="24" t="n">
        <v>2132</v>
      </c>
      <c r="F303" s="24"/>
      <c r="G303" s="24"/>
      <c r="H303" s="0" t="n">
        <v>297</v>
      </c>
      <c r="K303" s="0" t="n">
        <v>247</v>
      </c>
      <c r="L303" s="0" t="n">
        <v>171</v>
      </c>
      <c r="M303" s="19" t="n">
        <v>0.386</v>
      </c>
      <c r="N303" s="19"/>
      <c r="O303" s="19"/>
      <c r="P303" s="19" t="n">
        <v>0.113</v>
      </c>
      <c r="Q303" s="19" t="n">
        <v>0.096</v>
      </c>
      <c r="R303" s="19"/>
      <c r="S303" s="19" t="n">
        <f aca="false">M303*1.7</f>
        <v>0.6562</v>
      </c>
      <c r="T303" s="19" t="n">
        <f aca="false">M303*1.72</f>
        <v>0.66392</v>
      </c>
      <c r="U303" s="19" t="n">
        <f aca="false">M303*1.75</f>
        <v>0.6755</v>
      </c>
      <c r="V303" s="19" t="n">
        <f aca="false">M303*1.8</f>
        <v>0.6948</v>
      </c>
      <c r="W303" s="21" t="n">
        <f aca="false">M303*1.82</f>
        <v>0.70252</v>
      </c>
      <c r="X303" s="21" t="n">
        <f aca="false">M303*1.85</f>
        <v>0.7141</v>
      </c>
      <c r="Y303" s="23"/>
    </row>
    <row r="304" customFormat="false" ht="15" hidden="false" customHeight="false" outlineLevel="0" collapsed="false">
      <c r="A304" s="25" t="str">
        <f aca="false">C304&amp;I304&amp;K304&amp;M304</f>
        <v>CC2852480.382</v>
      </c>
      <c r="B304" s="0" t="s">
        <v>157</v>
      </c>
      <c r="C304" s="1" t="s">
        <v>158</v>
      </c>
      <c r="D304" s="0" t="s">
        <v>182</v>
      </c>
      <c r="E304" s="24" t="n">
        <v>2121</v>
      </c>
      <c r="F304" s="24"/>
      <c r="G304" s="24"/>
      <c r="H304" s="0" t="n">
        <v>310</v>
      </c>
      <c r="I304" s="0" t="n">
        <v>285</v>
      </c>
      <c r="K304" s="0" t="n">
        <v>248</v>
      </c>
      <c r="L304" s="0" t="n">
        <v>169</v>
      </c>
      <c r="M304" s="19" t="n">
        <v>0.382</v>
      </c>
      <c r="N304" s="19"/>
      <c r="O304" s="19"/>
      <c r="P304" s="19" t="n">
        <v>0.11</v>
      </c>
      <c r="Q304" s="19" t="n">
        <v>0.094</v>
      </c>
      <c r="R304" s="19"/>
      <c r="S304" s="19" t="n">
        <f aca="false">M304*1.7</f>
        <v>0.6494</v>
      </c>
      <c r="T304" s="19" t="n">
        <f aca="false">M304*1.72</f>
        <v>0.65704</v>
      </c>
      <c r="U304" s="19" t="n">
        <f aca="false">M304*1.75</f>
        <v>0.6685</v>
      </c>
      <c r="V304" s="19" t="n">
        <f aca="false">M304*1.8</f>
        <v>0.6876</v>
      </c>
      <c r="W304" s="21" t="n">
        <f aca="false">M304*1.82</f>
        <v>0.69524</v>
      </c>
      <c r="X304" s="21" t="n">
        <f aca="false">M304*1.85</f>
        <v>0.7067</v>
      </c>
      <c r="Y304" s="23"/>
    </row>
    <row r="305" customFormat="false" ht="15" hidden="false" customHeight="false" outlineLevel="0" collapsed="false">
      <c r="A305" s="25" t="str">
        <f aca="false">C305&amp;I305&amp;K305&amp;M305</f>
        <v>CC2862510.389</v>
      </c>
      <c r="B305" s="0" t="s">
        <v>157</v>
      </c>
      <c r="C305" s="1" t="s">
        <v>158</v>
      </c>
      <c r="D305" s="0" t="s">
        <v>182</v>
      </c>
      <c r="E305" s="24" t="n">
        <v>2122</v>
      </c>
      <c r="F305" s="24"/>
      <c r="G305" s="24"/>
      <c r="H305" s="0" t="n">
        <v>307</v>
      </c>
      <c r="I305" s="0" t="n">
        <v>286</v>
      </c>
      <c r="K305" s="0" t="n">
        <v>251</v>
      </c>
      <c r="L305" s="0" t="n">
        <v>174</v>
      </c>
      <c r="M305" s="19" t="n">
        <v>0.389</v>
      </c>
      <c r="N305" s="19"/>
      <c r="O305" s="19"/>
      <c r="P305" s="19" t="n">
        <v>0.12</v>
      </c>
      <c r="Q305" s="19" t="n">
        <v>0.103</v>
      </c>
      <c r="R305" s="19"/>
      <c r="S305" s="19" t="n">
        <f aca="false">M305*1.7</f>
        <v>0.6613</v>
      </c>
      <c r="T305" s="19" t="n">
        <f aca="false">M305*1.72</f>
        <v>0.66908</v>
      </c>
      <c r="U305" s="19" t="n">
        <f aca="false">M305*1.75</f>
        <v>0.68075</v>
      </c>
      <c r="V305" s="19" t="n">
        <f aca="false">M305*1.8</f>
        <v>0.7002</v>
      </c>
      <c r="W305" s="21" t="n">
        <f aca="false">M305*1.82</f>
        <v>0.70798</v>
      </c>
      <c r="X305" s="21" t="n">
        <f aca="false">M305*1.85</f>
        <v>0.71965</v>
      </c>
      <c r="Y305" s="23"/>
    </row>
    <row r="306" customFormat="false" ht="15" hidden="false" customHeight="false" outlineLevel="0" collapsed="false">
      <c r="A306" s="16" t="str">
        <f aca="false">C306&amp;H306&amp;K306&amp;M306</f>
        <v>CC3012510.388</v>
      </c>
      <c r="B306" s="0" t="s">
        <v>157</v>
      </c>
      <c r="C306" s="1" t="s">
        <v>158</v>
      </c>
      <c r="D306" s="0" t="s">
        <v>182</v>
      </c>
      <c r="E306" s="24" t="n">
        <v>2133</v>
      </c>
      <c r="F306" s="24"/>
      <c r="G306" s="24"/>
      <c r="H306" s="0" t="n">
        <v>301</v>
      </c>
      <c r="K306" s="0" t="n">
        <v>251</v>
      </c>
      <c r="L306" s="0" t="n">
        <v>175</v>
      </c>
      <c r="M306" s="19" t="n">
        <v>0.388</v>
      </c>
      <c r="N306" s="19"/>
      <c r="O306" s="19"/>
      <c r="P306" s="19" t="n">
        <v>0.121</v>
      </c>
      <c r="Q306" s="19" t="n">
        <v>0.104</v>
      </c>
      <c r="R306" s="19"/>
      <c r="S306" s="19" t="n">
        <f aca="false">M306*1.7</f>
        <v>0.6596</v>
      </c>
      <c r="T306" s="19" t="n">
        <f aca="false">M306*1.72</f>
        <v>0.66736</v>
      </c>
      <c r="U306" s="19" t="n">
        <f aca="false">M306*1.75</f>
        <v>0.679</v>
      </c>
      <c r="V306" s="19" t="n">
        <f aca="false">M306*1.8</f>
        <v>0.6984</v>
      </c>
      <c r="W306" s="21" t="n">
        <f aca="false">M306*1.82</f>
        <v>0.70616</v>
      </c>
      <c r="X306" s="21" t="n">
        <f aca="false">M306*1.85</f>
        <v>0.7178</v>
      </c>
      <c r="Y306" s="23"/>
    </row>
    <row r="307" customFormat="false" ht="15" hidden="false" customHeight="false" outlineLevel="0" collapsed="false">
      <c r="A307" s="16" t="str">
        <f aca="false">C307&amp;H307&amp;K307&amp;M307</f>
        <v>CC3052550.39</v>
      </c>
      <c r="B307" s="0" t="s">
        <v>157</v>
      </c>
      <c r="C307" s="1" t="s">
        <v>158</v>
      </c>
      <c r="D307" s="0" t="s">
        <v>182</v>
      </c>
      <c r="E307" s="24" t="n">
        <v>2134</v>
      </c>
      <c r="F307" s="24"/>
      <c r="G307" s="24"/>
      <c r="H307" s="0" t="n">
        <v>305</v>
      </c>
      <c r="K307" s="0" t="n">
        <v>255</v>
      </c>
      <c r="L307" s="0" t="n">
        <v>179</v>
      </c>
      <c r="M307" s="19" t="n">
        <v>0.39</v>
      </c>
      <c r="N307" s="19"/>
      <c r="O307" s="19"/>
      <c r="P307" s="19" t="n">
        <v>0.13</v>
      </c>
      <c r="Q307" s="19" t="n">
        <v>0.113</v>
      </c>
      <c r="R307" s="19"/>
      <c r="S307" s="19" t="n">
        <f aca="false">M307*1.7</f>
        <v>0.663</v>
      </c>
      <c r="T307" s="19" t="n">
        <f aca="false">M307*1.72</f>
        <v>0.6708</v>
      </c>
      <c r="U307" s="19" t="n">
        <f aca="false">M307*1.75</f>
        <v>0.6825</v>
      </c>
      <c r="V307" s="19" t="n">
        <f aca="false">M307*1.8</f>
        <v>0.702</v>
      </c>
      <c r="W307" s="21" t="n">
        <f aca="false">M307*1.82</f>
        <v>0.7098</v>
      </c>
      <c r="X307" s="21" t="n">
        <f aca="false">M307*1.85</f>
        <v>0.7215</v>
      </c>
      <c r="Y307" s="23"/>
    </row>
    <row r="308" customFormat="false" ht="15" hidden="false" customHeight="false" outlineLevel="0" collapsed="false">
      <c r="A308" s="25" t="str">
        <f aca="false">C308&amp;H308&amp;K308&amp;M308</f>
        <v>CC3162560.386</v>
      </c>
      <c r="B308" s="0" t="s">
        <v>157</v>
      </c>
      <c r="C308" s="1" t="s">
        <v>158</v>
      </c>
      <c r="D308" s="0" t="s">
        <v>182</v>
      </c>
      <c r="E308" s="24" t="n">
        <v>2123</v>
      </c>
      <c r="F308" s="24"/>
      <c r="G308" s="24"/>
      <c r="H308" s="0" t="n">
        <v>316</v>
      </c>
      <c r="I308" s="0" t="n">
        <v>293</v>
      </c>
      <c r="K308" s="0" t="n">
        <v>256</v>
      </c>
      <c r="L308" s="0" t="n">
        <v>177</v>
      </c>
      <c r="M308" s="19" t="n">
        <v>0.386</v>
      </c>
      <c r="N308" s="19"/>
      <c r="O308" s="19"/>
      <c r="P308" s="19" t="n">
        <v>0.126</v>
      </c>
      <c r="Q308" s="19" t="n">
        <v>0.11</v>
      </c>
      <c r="R308" s="19"/>
      <c r="S308" s="19" t="n">
        <f aca="false">M308*1.7</f>
        <v>0.6562</v>
      </c>
      <c r="T308" s="19" t="n">
        <f aca="false">M308*1.72</f>
        <v>0.66392</v>
      </c>
      <c r="U308" s="19" t="n">
        <f aca="false">M308*1.75</f>
        <v>0.6755</v>
      </c>
      <c r="V308" s="19" t="n">
        <f aca="false">M308*1.8</f>
        <v>0.6948</v>
      </c>
      <c r="W308" s="21" t="n">
        <f aca="false">M308*1.82</f>
        <v>0.70252</v>
      </c>
      <c r="X308" s="21" t="n">
        <f aca="false">M308*1.85</f>
        <v>0.7141</v>
      </c>
      <c r="Y308" s="23"/>
    </row>
    <row r="309" customFormat="false" ht="15" hidden="false" customHeight="false" outlineLevel="0" collapsed="false">
      <c r="A309" s="16" t="str">
        <f aca="false">C309&amp;H309&amp;K309&amp;M309</f>
        <v>CC3092590.39</v>
      </c>
      <c r="B309" s="0" t="s">
        <v>157</v>
      </c>
      <c r="C309" s="1" t="s">
        <v>158</v>
      </c>
      <c r="D309" s="0" t="s">
        <v>182</v>
      </c>
      <c r="E309" s="24" t="n">
        <v>2135</v>
      </c>
      <c r="F309" s="24"/>
      <c r="G309" s="24"/>
      <c r="H309" s="0" t="n">
        <v>309</v>
      </c>
      <c r="K309" s="0" t="n">
        <v>259</v>
      </c>
      <c r="L309" s="0" t="n">
        <v>183</v>
      </c>
      <c r="M309" s="19" t="n">
        <v>0.39</v>
      </c>
      <c r="N309" s="19"/>
      <c r="O309" s="19"/>
      <c r="P309" s="19" t="n">
        <v>0.138</v>
      </c>
      <c r="Q309" s="19" t="n">
        <v>0.121</v>
      </c>
      <c r="R309" s="19"/>
      <c r="S309" s="19" t="n">
        <f aca="false">M309*1.7</f>
        <v>0.663</v>
      </c>
      <c r="T309" s="19" t="n">
        <f aca="false">M309*1.72</f>
        <v>0.6708</v>
      </c>
      <c r="U309" s="19" t="n">
        <f aca="false">M309*1.75</f>
        <v>0.6825</v>
      </c>
      <c r="V309" s="19" t="n">
        <f aca="false">M309*1.8</f>
        <v>0.702</v>
      </c>
      <c r="W309" s="21" t="n">
        <f aca="false">M309*1.82</f>
        <v>0.7098</v>
      </c>
      <c r="X309" s="21" t="n">
        <f aca="false">M309*1.85</f>
        <v>0.7215</v>
      </c>
      <c r="Y309" s="23"/>
    </row>
    <row r="310" customFormat="false" ht="15" hidden="false" customHeight="false" outlineLevel="0" collapsed="false">
      <c r="A310" s="16" t="str">
        <f aca="false">C310&amp;H310&amp;K310&amp;M310</f>
        <v>CC3132630.39</v>
      </c>
      <c r="B310" s="0" t="s">
        <v>157</v>
      </c>
      <c r="C310" s="1" t="s">
        <v>158</v>
      </c>
      <c r="D310" s="0" t="s">
        <v>182</v>
      </c>
      <c r="E310" s="24" t="n">
        <v>2136</v>
      </c>
      <c r="F310" s="24"/>
      <c r="G310" s="24"/>
      <c r="H310" s="0" t="n">
        <v>313</v>
      </c>
      <c r="K310" s="0" t="n">
        <v>263</v>
      </c>
      <c r="L310" s="0" t="n">
        <v>186</v>
      </c>
      <c r="M310" s="19" t="n">
        <v>0.39</v>
      </c>
      <c r="N310" s="19"/>
      <c r="O310" s="19"/>
      <c r="P310" s="19" t="n">
        <v>0.146</v>
      </c>
      <c r="Q310" s="19" t="n">
        <v>0.129</v>
      </c>
      <c r="R310" s="19"/>
      <c r="S310" s="19" t="n">
        <f aca="false">M310*1.7</f>
        <v>0.663</v>
      </c>
      <c r="T310" s="19" t="n">
        <f aca="false">M310*1.72</f>
        <v>0.6708</v>
      </c>
      <c r="U310" s="19" t="n">
        <f aca="false">M310*1.75</f>
        <v>0.6825</v>
      </c>
      <c r="V310" s="19" t="n">
        <f aca="false">M310*1.8</f>
        <v>0.702</v>
      </c>
      <c r="W310" s="21" t="n">
        <f aca="false">M310*1.82</f>
        <v>0.7098</v>
      </c>
      <c r="X310" s="21" t="n">
        <f aca="false">M310*1.85</f>
        <v>0.7215</v>
      </c>
      <c r="Y310" s="23"/>
    </row>
    <row r="311" customFormat="false" ht="15" hidden="false" customHeight="true" outlineLevel="0" collapsed="false">
      <c r="A311" s="16" t="str">
        <f aca="false">C311&amp;H311&amp;K311&amp;M311</f>
        <v>CC2461940.295</v>
      </c>
      <c r="B311" s="0" t="s">
        <v>157</v>
      </c>
      <c r="C311" s="1" t="s">
        <v>158</v>
      </c>
      <c r="D311" s="0" t="s">
        <v>184</v>
      </c>
      <c r="E311" s="24" t="n">
        <v>3590</v>
      </c>
      <c r="F311" s="24"/>
      <c r="G311" s="24"/>
      <c r="H311" s="0" t="n">
        <v>246</v>
      </c>
      <c r="K311" s="0" t="n">
        <v>194</v>
      </c>
      <c r="L311" s="0" t="n">
        <v>111</v>
      </c>
      <c r="M311" s="19" t="n">
        <v>0.295</v>
      </c>
      <c r="N311" s="19"/>
      <c r="O311" s="19"/>
      <c r="P311" s="19"/>
      <c r="Q311" s="19"/>
      <c r="R311" s="19"/>
      <c r="S311" s="19" t="n">
        <f aca="false">M311*1.7</f>
        <v>0.5015</v>
      </c>
      <c r="T311" s="19" t="n">
        <f aca="false">M311*1.72</f>
        <v>0.5074</v>
      </c>
      <c r="U311" s="19" t="n">
        <f aca="false">M311*1.75</f>
        <v>0.51625</v>
      </c>
      <c r="V311" s="19" t="n">
        <f aca="false">M311*1.8</f>
        <v>0.531</v>
      </c>
      <c r="W311" s="21" t="n">
        <f aca="false">M311*1.82</f>
        <v>0.5369</v>
      </c>
      <c r="X311" s="21" t="n">
        <f aca="false">M311*1.85</f>
        <v>0.54575</v>
      </c>
      <c r="Y311" s="22" t="s">
        <v>185</v>
      </c>
    </row>
    <row r="312" customFormat="false" ht="15" hidden="false" customHeight="false" outlineLevel="0" collapsed="false">
      <c r="A312" s="16" t="str">
        <f aca="false">C312&amp;H312&amp;K312&amp;M312</f>
        <v>CC2542020.299</v>
      </c>
      <c r="B312" s="0" t="s">
        <v>157</v>
      </c>
      <c r="C312" s="1" t="s">
        <v>158</v>
      </c>
      <c r="D312" s="0" t="s">
        <v>184</v>
      </c>
      <c r="E312" s="24" t="n">
        <v>3591</v>
      </c>
      <c r="F312" s="24"/>
      <c r="G312" s="24"/>
      <c r="H312" s="0" t="n">
        <v>254</v>
      </c>
      <c r="K312" s="0" t="n">
        <v>202</v>
      </c>
      <c r="L312" s="0" t="n">
        <v>118</v>
      </c>
      <c r="M312" s="19" t="n">
        <v>0.299</v>
      </c>
      <c r="N312" s="19"/>
      <c r="O312" s="19"/>
      <c r="P312" s="19"/>
      <c r="Q312" s="19"/>
      <c r="R312" s="19"/>
      <c r="S312" s="19" t="n">
        <f aca="false">M312*1.7</f>
        <v>0.5083</v>
      </c>
      <c r="T312" s="19" t="n">
        <f aca="false">M312*1.72</f>
        <v>0.51428</v>
      </c>
      <c r="U312" s="19" t="n">
        <f aca="false">M312*1.75</f>
        <v>0.52325</v>
      </c>
      <c r="V312" s="19" t="n">
        <f aca="false">M312*1.8</f>
        <v>0.5382</v>
      </c>
      <c r="W312" s="21" t="n">
        <f aca="false">M312*1.82</f>
        <v>0.54418</v>
      </c>
      <c r="X312" s="21" t="n">
        <f aca="false">M312*1.85</f>
        <v>0.55315</v>
      </c>
      <c r="Y312" s="22"/>
    </row>
    <row r="313" customFormat="false" ht="15" hidden="false" customHeight="false" outlineLevel="0" collapsed="false">
      <c r="A313" s="16" t="str">
        <f aca="false">C313&amp;H313&amp;K313&amp;M313</f>
        <v>CC2632110.303</v>
      </c>
      <c r="B313" s="0" t="s">
        <v>157</v>
      </c>
      <c r="C313" s="1" t="s">
        <v>158</v>
      </c>
      <c r="D313" s="0" t="s">
        <v>184</v>
      </c>
      <c r="E313" s="24" t="n">
        <v>3592</v>
      </c>
      <c r="F313" s="24"/>
      <c r="G313" s="24"/>
      <c r="H313" s="0" t="n">
        <v>263</v>
      </c>
      <c r="K313" s="0" t="n">
        <v>211</v>
      </c>
      <c r="L313" s="0" t="n">
        <v>125</v>
      </c>
      <c r="M313" s="19" t="n">
        <v>0.303</v>
      </c>
      <c r="N313" s="19"/>
      <c r="O313" s="19"/>
      <c r="P313" s="19"/>
      <c r="Q313" s="19"/>
      <c r="R313" s="19"/>
      <c r="S313" s="19" t="n">
        <f aca="false">M313*1.7</f>
        <v>0.5151</v>
      </c>
      <c r="T313" s="19" t="n">
        <f aca="false">M313*1.72</f>
        <v>0.52116</v>
      </c>
      <c r="U313" s="19" t="n">
        <f aca="false">M313*1.75</f>
        <v>0.53025</v>
      </c>
      <c r="V313" s="19" t="n">
        <f aca="false">M313*1.8</f>
        <v>0.5454</v>
      </c>
      <c r="W313" s="21" t="n">
        <f aca="false">M313*1.82</f>
        <v>0.55146</v>
      </c>
      <c r="X313" s="21" t="n">
        <f aca="false">M313*1.85</f>
        <v>0.56055</v>
      </c>
      <c r="Y313" s="22"/>
    </row>
    <row r="314" customFormat="false" ht="15" hidden="false" customHeight="false" outlineLevel="0" collapsed="false">
      <c r="A314" s="16" t="str">
        <f aca="false">C314&amp;H314&amp;K314&amp;M314</f>
        <v>CC2572060.291</v>
      </c>
      <c r="B314" s="0" t="s">
        <v>157</v>
      </c>
      <c r="C314" s="1" t="s">
        <v>158</v>
      </c>
      <c r="D314" s="0" t="s">
        <v>186</v>
      </c>
      <c r="E314" s="24" t="n">
        <v>3595</v>
      </c>
      <c r="F314" s="24"/>
      <c r="G314" s="24"/>
      <c r="H314" s="0" t="n">
        <v>257</v>
      </c>
      <c r="K314" s="0" t="n">
        <v>206</v>
      </c>
      <c r="L314" s="0" t="n">
        <v>118</v>
      </c>
      <c r="M314" s="19" t="n">
        <v>0.291</v>
      </c>
      <c r="N314" s="19"/>
      <c r="O314" s="19"/>
      <c r="P314" s="19"/>
      <c r="Q314" s="19"/>
      <c r="R314" s="19"/>
      <c r="S314" s="19" t="n">
        <f aca="false">M314*1.7</f>
        <v>0.4947</v>
      </c>
      <c r="T314" s="19" t="n">
        <f aca="false">M314*1.72</f>
        <v>0.50052</v>
      </c>
      <c r="U314" s="19" t="n">
        <f aca="false">M314*1.75</f>
        <v>0.50925</v>
      </c>
      <c r="V314" s="19" t="n">
        <f aca="false">M314*1.8</f>
        <v>0.5238</v>
      </c>
      <c r="W314" s="21" t="n">
        <f aca="false">M314*1.82</f>
        <v>0.52962</v>
      </c>
      <c r="X314" s="21" t="n">
        <f aca="false">M314*1.85</f>
        <v>0.53835</v>
      </c>
      <c r="Y314" s="22"/>
    </row>
    <row r="315" customFormat="false" ht="15" hidden="false" customHeight="false" outlineLevel="0" collapsed="false">
      <c r="A315" s="16" t="str">
        <f aca="false">C315&amp;H315&amp;K315&amp;M315</f>
        <v>CC2632130.295</v>
      </c>
      <c r="B315" s="0" t="s">
        <v>157</v>
      </c>
      <c r="C315" s="1" t="s">
        <v>158</v>
      </c>
      <c r="D315" s="0" t="s">
        <v>186</v>
      </c>
      <c r="E315" s="24" t="n">
        <v>3596</v>
      </c>
      <c r="F315" s="24"/>
      <c r="G315" s="24"/>
      <c r="H315" s="0" t="n">
        <v>263</v>
      </c>
      <c r="K315" s="0" t="n">
        <v>213</v>
      </c>
      <c r="L315" s="0" t="n">
        <v>124</v>
      </c>
      <c r="M315" s="19" t="n">
        <v>0.295</v>
      </c>
      <c r="N315" s="19"/>
      <c r="O315" s="19"/>
      <c r="P315" s="19"/>
      <c r="Q315" s="19"/>
      <c r="R315" s="19"/>
      <c r="S315" s="19" t="n">
        <f aca="false">M315*1.7</f>
        <v>0.5015</v>
      </c>
      <c r="T315" s="19" t="n">
        <f aca="false">M315*1.72</f>
        <v>0.5074</v>
      </c>
      <c r="U315" s="19" t="n">
        <f aca="false">M315*1.75</f>
        <v>0.51625</v>
      </c>
      <c r="V315" s="19" t="n">
        <f aca="false">M315*1.8</f>
        <v>0.531</v>
      </c>
      <c r="W315" s="21" t="n">
        <f aca="false">M315*1.82</f>
        <v>0.5369</v>
      </c>
      <c r="X315" s="21" t="n">
        <f aca="false">M315*1.85</f>
        <v>0.54575</v>
      </c>
      <c r="Y315" s="22"/>
    </row>
    <row r="316" customFormat="false" ht="15" hidden="false" customHeight="false" outlineLevel="0" collapsed="false">
      <c r="A316" s="16" t="str">
        <f aca="false">C316&amp;H316&amp;K316&amp;M316</f>
        <v>CC2692190.299</v>
      </c>
      <c r="B316" s="0" t="s">
        <v>157</v>
      </c>
      <c r="C316" s="1" t="s">
        <v>158</v>
      </c>
      <c r="D316" s="0" t="s">
        <v>186</v>
      </c>
      <c r="E316" s="24" t="n">
        <v>3597</v>
      </c>
      <c r="F316" s="24"/>
      <c r="G316" s="24"/>
      <c r="H316" s="0" t="n">
        <v>269</v>
      </c>
      <c r="K316" s="0" t="n">
        <v>219</v>
      </c>
      <c r="L316" s="0" t="n">
        <v>130</v>
      </c>
      <c r="M316" s="19" t="n">
        <v>0.299</v>
      </c>
      <c r="N316" s="19"/>
      <c r="O316" s="19"/>
      <c r="P316" s="19"/>
      <c r="Q316" s="19"/>
      <c r="R316" s="19"/>
      <c r="S316" s="19" t="n">
        <f aca="false">M316*1.7</f>
        <v>0.5083</v>
      </c>
      <c r="T316" s="19" t="n">
        <f aca="false">M316*1.72</f>
        <v>0.51428</v>
      </c>
      <c r="U316" s="19" t="n">
        <f aca="false">M316*1.75</f>
        <v>0.52325</v>
      </c>
      <c r="V316" s="19" t="n">
        <f aca="false">M316*1.8</f>
        <v>0.5382</v>
      </c>
      <c r="W316" s="21" t="n">
        <f aca="false">M316*1.82</f>
        <v>0.54418</v>
      </c>
      <c r="X316" s="21" t="n">
        <f aca="false">M316*1.85</f>
        <v>0.55315</v>
      </c>
      <c r="Y316" s="22"/>
    </row>
    <row r="317" customFormat="false" ht="15" hidden="false" customHeight="true" outlineLevel="0" collapsed="false">
      <c r="A317" s="16" t="str">
        <f aca="false">C317&amp;H317&amp;K317&amp;M317</f>
        <v>CC2702190.327</v>
      </c>
      <c r="B317" s="0" t="s">
        <v>157</v>
      </c>
      <c r="C317" s="1" t="s">
        <v>158</v>
      </c>
      <c r="D317" s="0" t="s">
        <v>187</v>
      </c>
      <c r="E317" s="24" t="n">
        <v>3799</v>
      </c>
      <c r="F317" s="24"/>
      <c r="G317" s="24"/>
      <c r="H317" s="0" t="n">
        <v>270</v>
      </c>
      <c r="K317" s="0" t="n">
        <v>219</v>
      </c>
      <c r="L317" s="0" t="n">
        <v>139</v>
      </c>
      <c r="M317" s="19" t="n">
        <v>0.327</v>
      </c>
      <c r="N317" s="19"/>
      <c r="O317" s="19"/>
      <c r="P317" s="19"/>
      <c r="Q317" s="19"/>
      <c r="R317" s="19"/>
      <c r="S317" s="19" t="n">
        <f aca="false">M317*1.7</f>
        <v>0.5559</v>
      </c>
      <c r="T317" s="19" t="n">
        <f aca="false">M317*1.72</f>
        <v>0.56244</v>
      </c>
      <c r="U317" s="19" t="n">
        <f aca="false">M317*1.75</f>
        <v>0.57225</v>
      </c>
      <c r="V317" s="19" t="n">
        <f aca="false">M317*1.8</f>
        <v>0.5886</v>
      </c>
      <c r="W317" s="21" t="n">
        <f aca="false">M317*1.82</f>
        <v>0.59514</v>
      </c>
      <c r="X317" s="21" t="n">
        <f aca="false">M317*1.85</f>
        <v>0.60495</v>
      </c>
      <c r="Y317" s="22" t="s">
        <v>188</v>
      </c>
    </row>
    <row r="318" customFormat="false" ht="15" hidden="false" customHeight="false" outlineLevel="0" collapsed="false">
      <c r="A318" s="16" t="str">
        <f aca="false">C318&amp;H318&amp;K318&amp;M318</f>
        <v>CC2742230.332</v>
      </c>
      <c r="B318" s="0" t="s">
        <v>157</v>
      </c>
      <c r="C318" s="1" t="s">
        <v>158</v>
      </c>
      <c r="D318" s="0" t="s">
        <v>187</v>
      </c>
      <c r="E318" s="24" t="n">
        <v>3798</v>
      </c>
      <c r="F318" s="24"/>
      <c r="G318" s="24"/>
      <c r="H318" s="0" t="n">
        <v>274</v>
      </c>
      <c r="K318" s="0" t="n">
        <v>223</v>
      </c>
      <c r="L318" s="0" t="n">
        <v>144</v>
      </c>
      <c r="M318" s="19" t="n">
        <v>0.332</v>
      </c>
      <c r="N318" s="19"/>
      <c r="O318" s="19"/>
      <c r="P318" s="19"/>
      <c r="Q318" s="19"/>
      <c r="R318" s="19"/>
      <c r="S318" s="19" t="n">
        <f aca="false">M318*1.7</f>
        <v>0.5644</v>
      </c>
      <c r="T318" s="19" t="n">
        <f aca="false">M318*1.72</f>
        <v>0.57104</v>
      </c>
      <c r="U318" s="19" t="n">
        <f aca="false">M318*1.75</f>
        <v>0.581</v>
      </c>
      <c r="V318" s="19" t="n">
        <f aca="false">M318*1.8</f>
        <v>0.5976</v>
      </c>
      <c r="W318" s="21" t="n">
        <f aca="false">M318*1.82</f>
        <v>0.60424</v>
      </c>
      <c r="X318" s="21" t="n">
        <f aca="false">M318*1.85</f>
        <v>0.6142</v>
      </c>
      <c r="Y318" s="22"/>
    </row>
    <row r="319" customFormat="false" ht="15" hidden="false" customHeight="false" outlineLevel="0" collapsed="false">
      <c r="A319" s="16" t="str">
        <f aca="false">C319&amp;H319&amp;K319&amp;M319</f>
        <v>CC2742240.348</v>
      </c>
      <c r="B319" s="0" t="s">
        <v>157</v>
      </c>
      <c r="C319" s="1" t="s">
        <v>158</v>
      </c>
      <c r="D319" s="0" t="s">
        <v>187</v>
      </c>
      <c r="E319" s="24" t="n">
        <v>3632</v>
      </c>
      <c r="F319" s="24"/>
      <c r="G319" s="24"/>
      <c r="H319" s="0" t="n">
        <v>274</v>
      </c>
      <c r="K319" s="0" t="n">
        <v>224</v>
      </c>
      <c r="L319" s="0" t="n">
        <v>148</v>
      </c>
      <c r="M319" s="19" t="n">
        <v>0.348</v>
      </c>
      <c r="N319" s="19"/>
      <c r="O319" s="19"/>
      <c r="P319" s="19"/>
      <c r="Q319" s="19"/>
      <c r="R319" s="19"/>
      <c r="S319" s="19" t="n">
        <f aca="false">M319*1.7</f>
        <v>0.5916</v>
      </c>
      <c r="T319" s="19" t="n">
        <f aca="false">M319*1.72</f>
        <v>0.59856</v>
      </c>
      <c r="U319" s="19" t="n">
        <f aca="false">M319*1.75</f>
        <v>0.609</v>
      </c>
      <c r="V319" s="19" t="n">
        <f aca="false">M319*1.8</f>
        <v>0.6264</v>
      </c>
      <c r="W319" s="21" t="n">
        <f aca="false">M319*1.82</f>
        <v>0.63336</v>
      </c>
      <c r="X319" s="21" t="n">
        <f aca="false">M319*1.85</f>
        <v>0.6438</v>
      </c>
      <c r="Y319" s="22"/>
    </row>
    <row r="320" customFormat="false" ht="15" hidden="false" customHeight="false" outlineLevel="0" collapsed="false">
      <c r="A320" s="16" t="str">
        <f aca="false">C320&amp;H320&amp;K320&amp;M320</f>
        <v>CC2772280.353</v>
      </c>
      <c r="B320" s="0" t="s">
        <v>157</v>
      </c>
      <c r="C320" s="1" t="s">
        <v>158</v>
      </c>
      <c r="D320" s="0" t="s">
        <v>187</v>
      </c>
      <c r="E320" s="24" t="n">
        <v>3633</v>
      </c>
      <c r="F320" s="24"/>
      <c r="G320" s="24"/>
      <c r="H320" s="0" t="n">
        <v>277</v>
      </c>
      <c r="K320" s="0" t="n">
        <v>228</v>
      </c>
      <c r="L320" s="0" t="n">
        <v>152</v>
      </c>
      <c r="M320" s="19" t="n">
        <v>0.353</v>
      </c>
      <c r="N320" s="19"/>
      <c r="O320" s="19"/>
      <c r="P320" s="19"/>
      <c r="Q320" s="19"/>
      <c r="R320" s="19"/>
      <c r="S320" s="19" t="n">
        <f aca="false">M320*1.7</f>
        <v>0.6001</v>
      </c>
      <c r="T320" s="19" t="n">
        <f aca="false">M320*1.72</f>
        <v>0.60716</v>
      </c>
      <c r="U320" s="19" t="n">
        <f aca="false">M320*1.75</f>
        <v>0.61775</v>
      </c>
      <c r="V320" s="19" t="n">
        <f aca="false">M320*1.8</f>
        <v>0.6354</v>
      </c>
      <c r="W320" s="21" t="n">
        <f aca="false">M320*1.82</f>
        <v>0.64246</v>
      </c>
      <c r="X320" s="21" t="n">
        <f aca="false">M320*1.85</f>
        <v>0.65305</v>
      </c>
      <c r="Y320" s="22"/>
    </row>
    <row r="321" customFormat="false" ht="15" hidden="false" customHeight="false" outlineLevel="0" collapsed="false">
      <c r="A321" s="16" t="str">
        <f aca="false">C321&amp;H321&amp;K321&amp;M321</f>
        <v>CC2802300.34</v>
      </c>
      <c r="B321" s="0" t="s">
        <v>157</v>
      </c>
      <c r="C321" s="1" t="s">
        <v>158</v>
      </c>
      <c r="D321" s="0" t="s">
        <v>187</v>
      </c>
      <c r="E321" s="24" t="n">
        <v>3812</v>
      </c>
      <c r="F321" s="24"/>
      <c r="G321" s="24"/>
      <c r="H321" s="0" t="n">
        <v>280</v>
      </c>
      <c r="K321" s="0" t="n">
        <v>230</v>
      </c>
      <c r="L321" s="0" t="n">
        <v>150</v>
      </c>
      <c r="M321" s="19" t="n">
        <v>0.34</v>
      </c>
      <c r="N321" s="19"/>
      <c r="O321" s="19"/>
      <c r="P321" s="19"/>
      <c r="Q321" s="19"/>
      <c r="R321" s="19"/>
      <c r="S321" s="19" t="n">
        <f aca="false">M321*1.7</f>
        <v>0.578</v>
      </c>
      <c r="T321" s="19" t="n">
        <f aca="false">M321*1.72</f>
        <v>0.5848</v>
      </c>
      <c r="U321" s="19" t="n">
        <f aca="false">M321*1.75</f>
        <v>0.595</v>
      </c>
      <c r="V321" s="19" t="n">
        <f aca="false">M321*1.8</f>
        <v>0.612</v>
      </c>
      <c r="W321" s="21" t="n">
        <f aca="false">M321*1.82</f>
        <v>0.6188</v>
      </c>
      <c r="X321" s="21" t="n">
        <f aca="false">M321*1.85</f>
        <v>0.629</v>
      </c>
      <c r="Y321" s="22"/>
    </row>
    <row r="322" customFormat="false" ht="15" hidden="false" customHeight="false" outlineLevel="0" collapsed="false">
      <c r="A322" s="16" t="str">
        <f aca="false">C322&amp;H322&amp;K322&amp;M322</f>
        <v>CC2832300.321</v>
      </c>
      <c r="B322" s="0" t="s">
        <v>157</v>
      </c>
      <c r="C322" s="1" t="s">
        <v>158</v>
      </c>
      <c r="D322" s="0" t="s">
        <v>187</v>
      </c>
      <c r="E322" s="24" t="n">
        <v>3613</v>
      </c>
      <c r="F322" s="24"/>
      <c r="G322" s="24"/>
      <c r="H322" s="0" t="n">
        <v>283</v>
      </c>
      <c r="K322" s="0" t="n">
        <v>230</v>
      </c>
      <c r="L322" s="0" t="n">
        <v>144</v>
      </c>
      <c r="M322" s="19" t="n">
        <v>0.321</v>
      </c>
      <c r="N322" s="19"/>
      <c r="O322" s="19"/>
      <c r="P322" s="19"/>
      <c r="Q322" s="19"/>
      <c r="R322" s="19"/>
      <c r="S322" s="19" t="n">
        <f aca="false">M322*1.7</f>
        <v>0.5457</v>
      </c>
      <c r="T322" s="19" t="n">
        <f aca="false">M322*1.72</f>
        <v>0.55212</v>
      </c>
      <c r="U322" s="19" t="n">
        <f aca="false">M322*1.75</f>
        <v>0.56175</v>
      </c>
      <c r="V322" s="19" t="n">
        <f aca="false">M322*1.8</f>
        <v>0.5778</v>
      </c>
      <c r="W322" s="21" t="n">
        <f aca="false">M322*1.82</f>
        <v>0.58422</v>
      </c>
      <c r="X322" s="21" t="n">
        <f aca="false">M322*1.85</f>
        <v>0.59385</v>
      </c>
      <c r="Y322" s="22"/>
    </row>
    <row r="323" customFormat="false" ht="15" hidden="false" customHeight="false" outlineLevel="0" collapsed="false">
      <c r="A323" s="16" t="str">
        <f aca="false">C323&amp;H323&amp;K323&amp;M323</f>
        <v>CC2882360.347</v>
      </c>
      <c r="B323" s="0" t="s">
        <v>157</v>
      </c>
      <c r="C323" s="1" t="s">
        <v>158</v>
      </c>
      <c r="D323" s="0" t="s">
        <v>187</v>
      </c>
      <c r="E323" s="24" t="n">
        <v>3316</v>
      </c>
      <c r="F323" s="24"/>
      <c r="G323" s="24"/>
      <c r="H323" s="0" t="n">
        <v>288</v>
      </c>
      <c r="K323" s="0" t="n">
        <v>236</v>
      </c>
      <c r="L323" s="0" t="n">
        <v>157</v>
      </c>
      <c r="M323" s="19" t="n">
        <v>0.347</v>
      </c>
      <c r="N323" s="19"/>
      <c r="O323" s="19"/>
      <c r="P323" s="19"/>
      <c r="Q323" s="19"/>
      <c r="R323" s="19"/>
      <c r="S323" s="19" t="n">
        <f aca="false">M323*1.7</f>
        <v>0.5899</v>
      </c>
      <c r="T323" s="19" t="n">
        <f aca="false">M323*1.72</f>
        <v>0.59684</v>
      </c>
      <c r="U323" s="19" t="n">
        <f aca="false">M323*1.75</f>
        <v>0.60725</v>
      </c>
      <c r="V323" s="19" t="n">
        <f aca="false">M323*1.8</f>
        <v>0.6246</v>
      </c>
      <c r="W323" s="21" t="n">
        <f aca="false">M323*1.82</f>
        <v>0.63154</v>
      </c>
      <c r="X323" s="21" t="n">
        <f aca="false">M323*1.85</f>
        <v>0.64195</v>
      </c>
      <c r="Y323" s="22"/>
    </row>
    <row r="324" customFormat="false" ht="15" hidden="false" customHeight="false" outlineLevel="0" collapsed="false">
      <c r="A324" s="16" t="str">
        <f aca="false">C324&amp;H324&amp;K324&amp;M324</f>
        <v>CC</v>
      </c>
      <c r="B324" s="0" t="s">
        <v>157</v>
      </c>
      <c r="C324" s="1" t="s">
        <v>158</v>
      </c>
      <c r="D324" s="0" t="s">
        <v>187</v>
      </c>
      <c r="E324" s="24" t="n">
        <v>2102</v>
      </c>
      <c r="F324" s="24"/>
      <c r="G324" s="24"/>
      <c r="M324" s="19"/>
      <c r="N324" s="19"/>
      <c r="O324" s="19"/>
      <c r="P324" s="19"/>
      <c r="Q324" s="19"/>
      <c r="R324" s="19"/>
      <c r="S324" s="19" t="n">
        <f aca="false">M324*1.7</f>
        <v>0</v>
      </c>
      <c r="T324" s="19" t="n">
        <f aca="false">M324*1.72</f>
        <v>0</v>
      </c>
      <c r="U324" s="19" t="n">
        <f aca="false">M324*1.75</f>
        <v>0</v>
      </c>
      <c r="V324" s="19" t="n">
        <f aca="false">M324*1.8</f>
        <v>0</v>
      </c>
      <c r="W324" s="21" t="n">
        <f aca="false">M324*1.82</f>
        <v>0</v>
      </c>
      <c r="X324" s="21" t="n">
        <f aca="false">M324*1.85</f>
        <v>0</v>
      </c>
      <c r="Y324" s="22"/>
    </row>
    <row r="325" customFormat="false" ht="15" hidden="false" customHeight="false" outlineLevel="0" collapsed="false">
      <c r="A325" s="16" t="str">
        <f aca="false">C325&amp;H325&amp;K325&amp;M325</f>
        <v>CC</v>
      </c>
      <c r="B325" s="0" t="s">
        <v>157</v>
      </c>
      <c r="C325" s="1" t="s">
        <v>158</v>
      </c>
      <c r="D325" s="0" t="s">
        <v>187</v>
      </c>
      <c r="E325" s="24" t="n">
        <v>2111</v>
      </c>
      <c r="F325" s="24"/>
      <c r="G325" s="24"/>
      <c r="M325" s="19"/>
      <c r="N325" s="19"/>
      <c r="O325" s="19"/>
      <c r="P325" s="19"/>
      <c r="Q325" s="19"/>
      <c r="R325" s="19"/>
      <c r="S325" s="19" t="n">
        <f aca="false">M325*1.7</f>
        <v>0</v>
      </c>
      <c r="T325" s="19" t="n">
        <f aca="false">M325*1.72</f>
        <v>0</v>
      </c>
      <c r="U325" s="19" t="n">
        <f aca="false">M325*1.75</f>
        <v>0</v>
      </c>
      <c r="V325" s="19" t="n">
        <f aca="false">M325*1.8</f>
        <v>0</v>
      </c>
      <c r="W325" s="21" t="n">
        <f aca="false">M325*1.82</f>
        <v>0</v>
      </c>
      <c r="X325" s="21" t="n">
        <f aca="false">M325*1.85</f>
        <v>0</v>
      </c>
      <c r="Y325" s="22"/>
    </row>
    <row r="326" customFormat="false" ht="15" hidden="false" customHeight="false" outlineLevel="0" collapsed="false">
      <c r="A326" s="16" t="str">
        <f aca="false">C326&amp;H326&amp;K326&amp;M326</f>
        <v>CC</v>
      </c>
      <c r="B326" s="0" t="s">
        <v>157</v>
      </c>
      <c r="C326" s="1" t="s">
        <v>158</v>
      </c>
      <c r="D326" s="0" t="s">
        <v>187</v>
      </c>
      <c r="E326" s="24" t="n">
        <v>3700</v>
      </c>
      <c r="F326" s="24"/>
      <c r="G326" s="24"/>
      <c r="M326" s="19"/>
      <c r="N326" s="19"/>
      <c r="O326" s="19"/>
      <c r="P326" s="19"/>
      <c r="Q326" s="19"/>
      <c r="R326" s="19"/>
      <c r="S326" s="19" t="n">
        <f aca="false">M326*1.7</f>
        <v>0</v>
      </c>
      <c r="T326" s="19" t="n">
        <f aca="false">M326*1.72</f>
        <v>0</v>
      </c>
      <c r="U326" s="19" t="n">
        <f aca="false">M326*1.75</f>
        <v>0</v>
      </c>
      <c r="V326" s="19" t="n">
        <f aca="false">M326*1.8</f>
        <v>0</v>
      </c>
      <c r="W326" s="21" t="n">
        <f aca="false">M326*1.82</f>
        <v>0</v>
      </c>
      <c r="X326" s="21" t="n">
        <f aca="false">M326*1.85</f>
        <v>0</v>
      </c>
      <c r="Y326" s="22"/>
    </row>
    <row r="327" customFormat="false" ht="15" hidden="false" customHeight="false" outlineLevel="0" collapsed="false">
      <c r="A327" s="16" t="str">
        <f aca="false">C327&amp;H327&amp;K327&amp;M327</f>
        <v>CC</v>
      </c>
      <c r="B327" s="0" t="s">
        <v>157</v>
      </c>
      <c r="C327" s="1" t="s">
        <v>158</v>
      </c>
      <c r="D327" s="0" t="s">
        <v>187</v>
      </c>
      <c r="E327" s="24" t="n">
        <v>3701</v>
      </c>
      <c r="F327" s="24"/>
      <c r="G327" s="24"/>
      <c r="M327" s="19"/>
      <c r="N327" s="19"/>
      <c r="O327" s="19"/>
      <c r="P327" s="19"/>
      <c r="Q327" s="19"/>
      <c r="R327" s="19"/>
      <c r="S327" s="19" t="n">
        <f aca="false">M327*1.7</f>
        <v>0</v>
      </c>
      <c r="T327" s="19" t="n">
        <f aca="false">M327*1.72</f>
        <v>0</v>
      </c>
      <c r="U327" s="19" t="n">
        <f aca="false">M327*1.75</f>
        <v>0</v>
      </c>
      <c r="V327" s="19" t="n">
        <f aca="false">M327*1.8</f>
        <v>0</v>
      </c>
      <c r="W327" s="21" t="n">
        <f aca="false">M327*1.82</f>
        <v>0</v>
      </c>
      <c r="X327" s="21" t="n">
        <f aca="false">M327*1.85</f>
        <v>0</v>
      </c>
      <c r="Y327" s="22"/>
    </row>
    <row r="328" customFormat="false" ht="15" hidden="false" customHeight="false" outlineLevel="0" collapsed="false">
      <c r="A328" s="16" t="str">
        <f aca="false">C328&amp;H328&amp;K328&amp;M328</f>
        <v>CC</v>
      </c>
      <c r="B328" s="0" t="s">
        <v>157</v>
      </c>
      <c r="C328" s="1" t="s">
        <v>158</v>
      </c>
      <c r="D328" s="0" t="s">
        <v>187</v>
      </c>
      <c r="E328" s="24" t="n">
        <v>3702</v>
      </c>
      <c r="F328" s="24"/>
      <c r="G328" s="24"/>
      <c r="M328" s="19"/>
      <c r="N328" s="19"/>
      <c r="O328" s="19"/>
      <c r="P328" s="19"/>
      <c r="Q328" s="19"/>
      <c r="R328" s="19"/>
      <c r="S328" s="19" t="n">
        <f aca="false">M328*1.7</f>
        <v>0</v>
      </c>
      <c r="T328" s="19" t="n">
        <f aca="false">M328*1.72</f>
        <v>0</v>
      </c>
      <c r="U328" s="19" t="n">
        <f aca="false">M328*1.75</f>
        <v>0</v>
      </c>
      <c r="V328" s="19" t="n">
        <f aca="false">M328*1.8</f>
        <v>0</v>
      </c>
      <c r="W328" s="21" t="n">
        <f aca="false">M328*1.82</f>
        <v>0</v>
      </c>
      <c r="X328" s="21" t="n">
        <f aca="false">M328*1.85</f>
        <v>0</v>
      </c>
      <c r="Y328" s="22"/>
    </row>
    <row r="329" customFormat="false" ht="15" hidden="false" customHeight="false" outlineLevel="0" collapsed="false">
      <c r="A329" s="16" t="str">
        <f aca="false">C329&amp;H329&amp;K329&amp;M329</f>
        <v>CC</v>
      </c>
      <c r="B329" s="0" t="s">
        <v>157</v>
      </c>
      <c r="C329" s="1" t="s">
        <v>158</v>
      </c>
      <c r="D329" s="0" t="s">
        <v>187</v>
      </c>
      <c r="E329" s="24" t="n">
        <v>3703</v>
      </c>
      <c r="F329" s="24"/>
      <c r="G329" s="24"/>
      <c r="M329" s="19"/>
      <c r="N329" s="19"/>
      <c r="O329" s="19"/>
      <c r="P329" s="19"/>
      <c r="Q329" s="19"/>
      <c r="R329" s="19"/>
      <c r="S329" s="19" t="n">
        <f aca="false">M329*1.7</f>
        <v>0</v>
      </c>
      <c r="T329" s="19" t="n">
        <f aca="false">M329*1.72</f>
        <v>0</v>
      </c>
      <c r="U329" s="19" t="n">
        <f aca="false">M329*1.75</f>
        <v>0</v>
      </c>
      <c r="V329" s="19" t="n">
        <f aca="false">M329*1.8</f>
        <v>0</v>
      </c>
      <c r="W329" s="21" t="n">
        <f aca="false">M329*1.82</f>
        <v>0</v>
      </c>
      <c r="X329" s="21" t="n">
        <f aca="false">M329*1.85</f>
        <v>0</v>
      </c>
      <c r="Y329" s="22"/>
    </row>
    <row r="330" customFormat="false" ht="15" hidden="false" customHeight="true" outlineLevel="0" collapsed="false">
      <c r="A330" s="16" t="str">
        <f aca="false">C330&amp;J330&amp;K330&amp;M330</f>
        <v>CC2702400.381</v>
      </c>
      <c r="B330" s="0" t="s">
        <v>157</v>
      </c>
      <c r="C330" s="1" t="s">
        <v>158</v>
      </c>
      <c r="D330" s="0" t="s">
        <v>189</v>
      </c>
      <c r="E330" s="24" t="n">
        <v>2507</v>
      </c>
      <c r="F330" s="24"/>
      <c r="G330" s="24"/>
      <c r="H330" s="0" t="n">
        <v>297</v>
      </c>
      <c r="J330" s="0" t="n">
        <v>270</v>
      </c>
      <c r="K330" s="0" t="n">
        <v>240</v>
      </c>
      <c r="L330" s="0" t="n">
        <v>159</v>
      </c>
      <c r="M330" s="19" t="n">
        <v>0.381</v>
      </c>
      <c r="N330" s="19"/>
      <c r="O330" s="19"/>
      <c r="P330" s="19" t="n">
        <v>0.093</v>
      </c>
      <c r="Q330" s="19" t="n">
        <v>0.08</v>
      </c>
      <c r="R330" s="19"/>
      <c r="S330" s="19" t="n">
        <f aca="false">M330*1.7</f>
        <v>0.6477</v>
      </c>
      <c r="T330" s="19" t="n">
        <f aca="false">M330*1.72</f>
        <v>0.65532</v>
      </c>
      <c r="U330" s="19" t="n">
        <f aca="false">M330*1.75</f>
        <v>0.66675</v>
      </c>
      <c r="V330" s="19" t="n">
        <f aca="false">M330*1.8</f>
        <v>0.6858</v>
      </c>
      <c r="W330" s="21" t="n">
        <f aca="false">M330*1.82</f>
        <v>0.69342</v>
      </c>
      <c r="X330" s="21" t="n">
        <f aca="false">M330*1.85</f>
        <v>0.70485</v>
      </c>
      <c r="Y330" s="23" t="s">
        <v>190</v>
      </c>
    </row>
    <row r="331" customFormat="false" ht="15" hidden="false" customHeight="false" outlineLevel="0" collapsed="false">
      <c r="A331" s="16" t="str">
        <f aca="false">C331&amp;J331&amp;K331&amp;M331</f>
        <v>CC2722420.381</v>
      </c>
      <c r="B331" s="0" t="s">
        <v>157</v>
      </c>
      <c r="C331" s="1" t="s">
        <v>158</v>
      </c>
      <c r="D331" s="0" t="s">
        <v>189</v>
      </c>
      <c r="E331" s="24" t="n">
        <v>2508</v>
      </c>
      <c r="F331" s="24"/>
      <c r="G331" s="24"/>
      <c r="H331" s="0" t="n">
        <v>300</v>
      </c>
      <c r="J331" s="0" t="n">
        <v>272</v>
      </c>
      <c r="K331" s="0" t="n">
        <v>242</v>
      </c>
      <c r="L331" s="0" t="n">
        <v>161</v>
      </c>
      <c r="M331" s="19" t="n">
        <v>0.381</v>
      </c>
      <c r="N331" s="19"/>
      <c r="O331" s="19"/>
      <c r="P331" s="19" t="n">
        <v>0.097</v>
      </c>
      <c r="Q331" s="19" t="n">
        <v>0.083</v>
      </c>
      <c r="R331" s="19"/>
      <c r="S331" s="19" t="n">
        <f aca="false">M331*1.7</f>
        <v>0.6477</v>
      </c>
      <c r="T331" s="19" t="n">
        <f aca="false">M331*1.72</f>
        <v>0.65532</v>
      </c>
      <c r="U331" s="19" t="n">
        <f aca="false">M331*1.75</f>
        <v>0.66675</v>
      </c>
      <c r="V331" s="19" t="n">
        <f aca="false">M331*1.8</f>
        <v>0.6858</v>
      </c>
      <c r="W331" s="21" t="n">
        <f aca="false">M331*1.82</f>
        <v>0.69342</v>
      </c>
      <c r="X331" s="21" t="n">
        <f aca="false">M331*1.85</f>
        <v>0.70485</v>
      </c>
      <c r="Y331" s="23"/>
    </row>
    <row r="332" customFormat="false" ht="15" hidden="false" customHeight="false" outlineLevel="0" collapsed="false">
      <c r="A332" s="16" t="str">
        <f aca="false">C332&amp;J332&amp;K332&amp;M332</f>
        <v>CC2742440.381</v>
      </c>
      <c r="B332" s="0" t="s">
        <v>157</v>
      </c>
      <c r="C332" s="1" t="s">
        <v>158</v>
      </c>
      <c r="D332" s="0" t="s">
        <v>189</v>
      </c>
      <c r="E332" s="24" t="n">
        <v>2509</v>
      </c>
      <c r="F332" s="24"/>
      <c r="G332" s="24"/>
      <c r="H332" s="0" t="n">
        <v>300</v>
      </c>
      <c r="J332" s="0" t="n">
        <v>274</v>
      </c>
      <c r="K332" s="0" t="n">
        <v>244</v>
      </c>
      <c r="L332" s="0" t="n">
        <v>163</v>
      </c>
      <c r="M332" s="19" t="n">
        <v>0.381</v>
      </c>
      <c r="N332" s="19"/>
      <c r="O332" s="19"/>
      <c r="P332" s="19" t="n">
        <v>0.101</v>
      </c>
      <c r="Q332" s="19" t="n">
        <v>0.086</v>
      </c>
      <c r="R332" s="19"/>
      <c r="S332" s="19" t="n">
        <f aca="false">M332*1.7</f>
        <v>0.6477</v>
      </c>
      <c r="T332" s="19" t="n">
        <f aca="false">M332*1.72</f>
        <v>0.65532</v>
      </c>
      <c r="U332" s="19" t="n">
        <f aca="false">M332*1.75</f>
        <v>0.66675</v>
      </c>
      <c r="V332" s="19" t="n">
        <f aca="false">M332*1.8</f>
        <v>0.6858</v>
      </c>
      <c r="W332" s="21" t="n">
        <f aca="false">M332*1.82</f>
        <v>0.69342</v>
      </c>
      <c r="X332" s="21" t="n">
        <f aca="false">M332*1.85</f>
        <v>0.70485</v>
      </c>
      <c r="Y332" s="23"/>
    </row>
    <row r="333" customFormat="false" ht="15" hidden="false" customHeight="false" outlineLevel="0" collapsed="false">
      <c r="A333" s="16" t="str">
        <f aca="false">C333&amp;J333&amp;K333&amp;M333</f>
        <v>CC2762460.381</v>
      </c>
      <c r="B333" s="0" t="s">
        <v>157</v>
      </c>
      <c r="C333" s="1" t="s">
        <v>158</v>
      </c>
      <c r="D333" s="0" t="s">
        <v>189</v>
      </c>
      <c r="E333" s="24" t="n">
        <v>2510</v>
      </c>
      <c r="F333" s="24"/>
      <c r="G333" s="24"/>
      <c r="H333" s="0" t="n">
        <v>303</v>
      </c>
      <c r="J333" s="0" t="n">
        <v>276</v>
      </c>
      <c r="K333" s="0" t="n">
        <v>246</v>
      </c>
      <c r="L333" s="0" t="n">
        <v>165</v>
      </c>
      <c r="M333" s="19" t="n">
        <v>0.381</v>
      </c>
      <c r="N333" s="19"/>
      <c r="O333" s="19"/>
      <c r="P333" s="19" t="n">
        <v>0.104</v>
      </c>
      <c r="Q333" s="19" t="n">
        <v>0.09</v>
      </c>
      <c r="R333" s="19"/>
      <c r="S333" s="19" t="n">
        <f aca="false">M333*1.7</f>
        <v>0.6477</v>
      </c>
      <c r="T333" s="19" t="n">
        <f aca="false">M333*1.72</f>
        <v>0.65532</v>
      </c>
      <c r="U333" s="19" t="n">
        <f aca="false">M333*1.75</f>
        <v>0.66675</v>
      </c>
      <c r="V333" s="19" t="n">
        <f aca="false">M333*1.8</f>
        <v>0.6858</v>
      </c>
      <c r="W333" s="21" t="n">
        <f aca="false">M333*1.82</f>
        <v>0.69342</v>
      </c>
      <c r="X333" s="21" t="n">
        <f aca="false">M333*1.85</f>
        <v>0.70485</v>
      </c>
      <c r="Y333" s="23"/>
    </row>
    <row r="334" customFormat="false" ht="15" hidden="false" customHeight="false" outlineLevel="0" collapsed="false">
      <c r="A334" s="16" t="str">
        <f aca="false">C334&amp;J334&amp;K334&amp;M334</f>
        <v>CC2782480.381</v>
      </c>
      <c r="B334" s="0" t="s">
        <v>157</v>
      </c>
      <c r="C334" s="1" t="s">
        <v>158</v>
      </c>
      <c r="D334" s="0" t="s">
        <v>189</v>
      </c>
      <c r="E334" s="24" t="n">
        <v>2511</v>
      </c>
      <c r="F334" s="24"/>
      <c r="G334" s="24"/>
      <c r="H334" s="0" t="n">
        <v>305</v>
      </c>
      <c r="J334" s="0" t="n">
        <v>278</v>
      </c>
      <c r="K334" s="0" t="n">
        <v>248</v>
      </c>
      <c r="L334" s="0" t="n">
        <v>166</v>
      </c>
      <c r="M334" s="19" t="n">
        <v>0.381</v>
      </c>
      <c r="N334" s="19"/>
      <c r="O334" s="19"/>
      <c r="P334" s="19" t="n">
        <v>0.108</v>
      </c>
      <c r="Q334" s="19" t="n">
        <v>0.093</v>
      </c>
      <c r="R334" s="19"/>
      <c r="S334" s="19" t="n">
        <f aca="false">M334*1.7</f>
        <v>0.6477</v>
      </c>
      <c r="T334" s="19" t="n">
        <f aca="false">M334*1.72</f>
        <v>0.65532</v>
      </c>
      <c r="U334" s="19" t="n">
        <f aca="false">M334*1.75</f>
        <v>0.66675</v>
      </c>
      <c r="V334" s="19" t="n">
        <f aca="false">M334*1.8</f>
        <v>0.6858</v>
      </c>
      <c r="W334" s="21" t="n">
        <f aca="false">M334*1.82</f>
        <v>0.69342</v>
      </c>
      <c r="X334" s="21" t="n">
        <f aca="false">M334*1.85</f>
        <v>0.70485</v>
      </c>
      <c r="Y334" s="23"/>
    </row>
    <row r="335" customFormat="false" ht="15" hidden="false" customHeight="false" outlineLevel="0" collapsed="false">
      <c r="A335" s="16" t="str">
        <f aca="false">C335&amp;J335&amp;K335&amp;M335</f>
        <v>CC2802500.381</v>
      </c>
      <c r="B335" s="0" t="s">
        <v>157</v>
      </c>
      <c r="C335" s="1" t="s">
        <v>158</v>
      </c>
      <c r="D335" s="0" t="s">
        <v>189</v>
      </c>
      <c r="E335" s="24" t="n">
        <v>2512</v>
      </c>
      <c r="F335" s="24"/>
      <c r="G335" s="24"/>
      <c r="H335" s="0" t="n">
        <v>308</v>
      </c>
      <c r="J335" s="0" t="n">
        <v>280</v>
      </c>
      <c r="K335" s="0" t="n">
        <v>250</v>
      </c>
      <c r="L335" s="0" t="n">
        <v>168</v>
      </c>
      <c r="M335" s="19" t="n">
        <v>0.381</v>
      </c>
      <c r="N335" s="19"/>
      <c r="O335" s="19"/>
      <c r="P335" s="19" t="n">
        <v>0.112</v>
      </c>
      <c r="Q335" s="19" t="n">
        <v>0.097</v>
      </c>
      <c r="R335" s="19"/>
      <c r="S335" s="19" t="n">
        <f aca="false">M335*1.7</f>
        <v>0.6477</v>
      </c>
      <c r="T335" s="19" t="n">
        <f aca="false">M335*1.72</f>
        <v>0.65532</v>
      </c>
      <c r="U335" s="19" t="n">
        <f aca="false">M335*1.75</f>
        <v>0.66675</v>
      </c>
      <c r="V335" s="19" t="n">
        <f aca="false">M335*1.8</f>
        <v>0.6858</v>
      </c>
      <c r="W335" s="21" t="n">
        <f aca="false">M335*1.82</f>
        <v>0.69342</v>
      </c>
      <c r="X335" s="21" t="n">
        <f aca="false">M335*1.85</f>
        <v>0.70485</v>
      </c>
      <c r="Y335" s="23"/>
    </row>
    <row r="336" customFormat="false" ht="15" hidden="false" customHeight="false" outlineLevel="0" collapsed="false">
      <c r="A336" s="16" t="str">
        <f aca="false">C336&amp;J336&amp;K336&amp;M336</f>
        <v>CC2822520.381</v>
      </c>
      <c r="B336" s="0" t="s">
        <v>157</v>
      </c>
      <c r="C336" s="1" t="s">
        <v>158</v>
      </c>
      <c r="D336" s="0" t="s">
        <v>189</v>
      </c>
      <c r="E336" s="24" t="n">
        <v>2513</v>
      </c>
      <c r="F336" s="24"/>
      <c r="G336" s="24"/>
      <c r="H336" s="0" t="n">
        <v>308</v>
      </c>
      <c r="J336" s="0" t="n">
        <v>282</v>
      </c>
      <c r="K336" s="0" t="n">
        <v>252</v>
      </c>
      <c r="L336" s="0" t="n">
        <v>170</v>
      </c>
      <c r="M336" s="19" t="n">
        <v>0.381</v>
      </c>
      <c r="N336" s="19"/>
      <c r="O336" s="19"/>
      <c r="P336" s="19" t="n">
        <v>0.115</v>
      </c>
      <c r="Q336" s="19" t="n">
        <v>0.101</v>
      </c>
      <c r="R336" s="19"/>
      <c r="S336" s="19" t="n">
        <f aca="false">M336*1.7</f>
        <v>0.6477</v>
      </c>
      <c r="T336" s="19" t="n">
        <f aca="false">M336*1.72</f>
        <v>0.65532</v>
      </c>
      <c r="U336" s="19" t="n">
        <f aca="false">M336*1.75</f>
        <v>0.66675</v>
      </c>
      <c r="V336" s="19" t="n">
        <f aca="false">M336*1.8</f>
        <v>0.6858</v>
      </c>
      <c r="W336" s="21" t="n">
        <f aca="false">M336*1.82</f>
        <v>0.69342</v>
      </c>
      <c r="X336" s="21" t="n">
        <f aca="false">M336*1.85</f>
        <v>0.70485</v>
      </c>
      <c r="Y336" s="23"/>
    </row>
    <row r="337" customFormat="false" ht="15" hidden="false" customHeight="false" outlineLevel="0" collapsed="false">
      <c r="A337" s="16" t="str">
        <f aca="false">C337&amp;J337&amp;K337&amp;M337</f>
        <v>CC2842540.381</v>
      </c>
      <c r="B337" s="0" t="s">
        <v>157</v>
      </c>
      <c r="C337" s="1" t="s">
        <v>158</v>
      </c>
      <c r="D337" s="0" t="s">
        <v>189</v>
      </c>
      <c r="E337" s="24" t="n">
        <v>2514</v>
      </c>
      <c r="F337" s="24"/>
      <c r="G337" s="24"/>
      <c r="H337" s="0" t="n">
        <v>310</v>
      </c>
      <c r="J337" s="0" t="n">
        <v>284</v>
      </c>
      <c r="K337" s="0" t="n">
        <v>254</v>
      </c>
      <c r="L337" s="0" t="n">
        <v>172</v>
      </c>
      <c r="M337" s="19" t="n">
        <v>0.381</v>
      </c>
      <c r="N337" s="19"/>
      <c r="O337" s="19"/>
      <c r="P337" s="19" t="n">
        <v>0.119</v>
      </c>
      <c r="Q337" s="19" t="n">
        <v>0.104</v>
      </c>
      <c r="R337" s="19"/>
      <c r="S337" s="19" t="n">
        <f aca="false">M337*1.7</f>
        <v>0.6477</v>
      </c>
      <c r="T337" s="19" t="n">
        <f aca="false">M337*1.72</f>
        <v>0.65532</v>
      </c>
      <c r="U337" s="19" t="n">
        <f aca="false">M337*1.75</f>
        <v>0.66675</v>
      </c>
      <c r="V337" s="19" t="n">
        <f aca="false">M337*1.8</f>
        <v>0.6858</v>
      </c>
      <c r="W337" s="21" t="n">
        <f aca="false">M337*1.82</f>
        <v>0.69342</v>
      </c>
      <c r="X337" s="21" t="n">
        <f aca="false">M337*1.85</f>
        <v>0.70485</v>
      </c>
      <c r="Y337" s="23"/>
    </row>
    <row r="338" customFormat="false" ht="15" hidden="false" customHeight="false" outlineLevel="0" collapsed="false">
      <c r="A338" s="16" t="str">
        <f aca="false">C338&amp;J338&amp;K338&amp;M338</f>
        <v>CC2862560.381</v>
      </c>
      <c r="B338" s="0" t="s">
        <v>157</v>
      </c>
      <c r="C338" s="1" t="s">
        <v>158</v>
      </c>
      <c r="D338" s="0" t="s">
        <v>189</v>
      </c>
      <c r="E338" s="24" t="n">
        <v>2515</v>
      </c>
      <c r="F338" s="24"/>
      <c r="G338" s="24"/>
      <c r="H338" s="0" t="n">
        <v>313</v>
      </c>
      <c r="J338" s="0" t="n">
        <v>286</v>
      </c>
      <c r="K338" s="0" t="n">
        <v>256</v>
      </c>
      <c r="L338" s="0" t="n">
        <v>173</v>
      </c>
      <c r="M338" s="19" t="n">
        <v>0.381</v>
      </c>
      <c r="N338" s="19"/>
      <c r="O338" s="19"/>
      <c r="P338" s="19" t="n">
        <v>0.123</v>
      </c>
      <c r="Q338" s="19" t="n">
        <v>0.108</v>
      </c>
      <c r="R338" s="19"/>
      <c r="S338" s="19" t="n">
        <f aca="false">M338*1.7</f>
        <v>0.6477</v>
      </c>
      <c r="T338" s="19" t="n">
        <f aca="false">M338*1.72</f>
        <v>0.65532</v>
      </c>
      <c r="U338" s="19" t="n">
        <f aca="false">M338*1.75</f>
        <v>0.66675</v>
      </c>
      <c r="V338" s="19" t="n">
        <f aca="false">M338*1.8</f>
        <v>0.6858</v>
      </c>
      <c r="W338" s="21" t="n">
        <f aca="false">M338*1.82</f>
        <v>0.69342</v>
      </c>
      <c r="X338" s="21" t="n">
        <f aca="false">M338*1.85</f>
        <v>0.70485</v>
      </c>
      <c r="Y338" s="23"/>
    </row>
    <row r="339" customFormat="false" ht="15" hidden="false" customHeight="false" outlineLevel="0" collapsed="false">
      <c r="A339" s="16" t="str">
        <f aca="false">C339&amp;J339&amp;K339&amp;M339</f>
        <v>CC2882580.381</v>
      </c>
      <c r="B339" s="0" t="s">
        <v>157</v>
      </c>
      <c r="C339" s="1" t="s">
        <v>158</v>
      </c>
      <c r="D339" s="0" t="s">
        <v>189</v>
      </c>
      <c r="E339" s="24" t="n">
        <v>2516</v>
      </c>
      <c r="F339" s="24"/>
      <c r="G339" s="24"/>
      <c r="H339" s="0" t="n">
        <v>314</v>
      </c>
      <c r="J339" s="0" t="n">
        <v>288</v>
      </c>
      <c r="K339" s="0" t="n">
        <v>258</v>
      </c>
      <c r="L339" s="0" t="n">
        <v>175</v>
      </c>
      <c r="M339" s="19" t="n">
        <v>0.381</v>
      </c>
      <c r="N339" s="19"/>
      <c r="O339" s="19"/>
      <c r="P339" s="19" t="n">
        <v>0.127</v>
      </c>
      <c r="Q339" s="19" t="n">
        <v>0.112</v>
      </c>
      <c r="R339" s="19"/>
      <c r="S339" s="19" t="n">
        <f aca="false">M339*1.7</f>
        <v>0.6477</v>
      </c>
      <c r="T339" s="19" t="n">
        <f aca="false">M339*1.72</f>
        <v>0.65532</v>
      </c>
      <c r="U339" s="19" t="n">
        <f aca="false">M339*1.75</f>
        <v>0.66675</v>
      </c>
      <c r="V339" s="19" t="n">
        <f aca="false">M339*1.8</f>
        <v>0.6858</v>
      </c>
      <c r="W339" s="21" t="n">
        <f aca="false">M339*1.82</f>
        <v>0.69342</v>
      </c>
      <c r="X339" s="21" t="n">
        <f aca="false">M339*1.85</f>
        <v>0.70485</v>
      </c>
      <c r="Y339" s="23"/>
    </row>
    <row r="340" customFormat="false" ht="15" hidden="false" customHeight="false" outlineLevel="0" collapsed="false">
      <c r="A340" s="16" t="str">
        <f aca="false">C340&amp;J340&amp;K340&amp;M340</f>
        <v>CC2902600.381</v>
      </c>
      <c r="B340" s="0" t="s">
        <v>157</v>
      </c>
      <c r="C340" s="1" t="s">
        <v>158</v>
      </c>
      <c r="D340" s="0" t="s">
        <v>189</v>
      </c>
      <c r="E340" s="24" t="n">
        <v>2517</v>
      </c>
      <c r="F340" s="24"/>
      <c r="G340" s="24"/>
      <c r="H340" s="0" t="n">
        <v>317</v>
      </c>
      <c r="J340" s="0" t="n">
        <v>290</v>
      </c>
      <c r="K340" s="0" t="n">
        <v>260</v>
      </c>
      <c r="L340" s="0" t="n">
        <v>177</v>
      </c>
      <c r="M340" s="19" t="n">
        <v>0.381</v>
      </c>
      <c r="N340" s="19"/>
      <c r="O340" s="19"/>
      <c r="P340" s="19" t="n">
        <v>0.131</v>
      </c>
      <c r="Q340" s="19" t="n">
        <v>0.115</v>
      </c>
      <c r="R340" s="19"/>
      <c r="S340" s="19" t="n">
        <f aca="false">M340*1.7</f>
        <v>0.6477</v>
      </c>
      <c r="T340" s="19" t="n">
        <f aca="false">M340*1.72</f>
        <v>0.65532</v>
      </c>
      <c r="U340" s="19" t="n">
        <f aca="false">M340*1.75</f>
        <v>0.66675</v>
      </c>
      <c r="V340" s="19" t="n">
        <f aca="false">M340*1.8</f>
        <v>0.6858</v>
      </c>
      <c r="W340" s="21" t="n">
        <f aca="false">M340*1.82</f>
        <v>0.69342</v>
      </c>
      <c r="X340" s="21" t="n">
        <f aca="false">M340*1.85</f>
        <v>0.70485</v>
      </c>
      <c r="Y340" s="23"/>
    </row>
    <row r="341" customFormat="false" ht="15" hidden="false" customHeight="false" outlineLevel="0" collapsed="false">
      <c r="A341" s="16" t="str">
        <f aca="false">C341&amp;J341&amp;K341&amp;M341</f>
        <v>CC2922620.381</v>
      </c>
      <c r="B341" s="0" t="s">
        <v>157</v>
      </c>
      <c r="C341" s="1" t="s">
        <v>158</v>
      </c>
      <c r="D341" s="0" t="s">
        <v>189</v>
      </c>
      <c r="E341" s="24" t="n">
        <v>2518</v>
      </c>
      <c r="F341" s="24"/>
      <c r="G341" s="24"/>
      <c r="H341" s="0" t="n">
        <v>320</v>
      </c>
      <c r="J341" s="0" t="n">
        <v>292</v>
      </c>
      <c r="K341" s="0" t="n">
        <v>262</v>
      </c>
      <c r="L341" s="0" t="n">
        <v>179</v>
      </c>
      <c r="M341" s="19" t="n">
        <v>0.381</v>
      </c>
      <c r="N341" s="19"/>
      <c r="O341" s="19"/>
      <c r="P341" s="19" t="n">
        <v>0.135</v>
      </c>
      <c r="Q341" s="19" t="n">
        <v>0.119</v>
      </c>
      <c r="R341" s="19"/>
      <c r="S341" s="19" t="n">
        <f aca="false">M341*1.7</f>
        <v>0.6477</v>
      </c>
      <c r="T341" s="19" t="n">
        <f aca="false">M341*1.72</f>
        <v>0.65532</v>
      </c>
      <c r="U341" s="19" t="n">
        <f aca="false">M341*1.75</f>
        <v>0.66675</v>
      </c>
      <c r="V341" s="19" t="n">
        <f aca="false">M341*1.8</f>
        <v>0.6858</v>
      </c>
      <c r="W341" s="21" t="n">
        <f aca="false">M341*1.82</f>
        <v>0.69342</v>
      </c>
      <c r="X341" s="21" t="n">
        <f aca="false">M341*1.85</f>
        <v>0.70485</v>
      </c>
      <c r="Y341" s="23"/>
    </row>
    <row r="342" customFormat="false" ht="15" hidden="false" customHeight="false" outlineLevel="0" collapsed="false">
      <c r="A342" s="16" t="str">
        <f aca="false">C342&amp;J342&amp;K342&amp;M342</f>
        <v>CC2942640.381</v>
      </c>
      <c r="B342" s="0" t="s">
        <v>157</v>
      </c>
      <c r="C342" s="1" t="s">
        <v>158</v>
      </c>
      <c r="D342" s="0" t="s">
        <v>189</v>
      </c>
      <c r="E342" s="24" t="n">
        <v>2519</v>
      </c>
      <c r="F342" s="24"/>
      <c r="G342" s="24"/>
      <c r="H342" s="0" t="n">
        <v>320</v>
      </c>
      <c r="J342" s="0" t="n">
        <v>294</v>
      </c>
      <c r="K342" s="0" t="n">
        <v>264</v>
      </c>
      <c r="L342" s="0" t="n">
        <v>180</v>
      </c>
      <c r="M342" s="19" t="n">
        <v>0.381</v>
      </c>
      <c r="N342" s="19"/>
      <c r="O342" s="19"/>
      <c r="P342" s="19" t="n">
        <v>0.138</v>
      </c>
      <c r="Q342" s="19" t="n">
        <v>0.123</v>
      </c>
      <c r="R342" s="19"/>
      <c r="S342" s="19" t="n">
        <f aca="false">M342*1.7</f>
        <v>0.6477</v>
      </c>
      <c r="T342" s="19" t="n">
        <f aca="false">M342*1.72</f>
        <v>0.65532</v>
      </c>
      <c r="U342" s="19" t="n">
        <f aca="false">M342*1.75</f>
        <v>0.66675</v>
      </c>
      <c r="V342" s="19" t="n">
        <f aca="false">M342*1.8</f>
        <v>0.6858</v>
      </c>
      <c r="W342" s="21" t="n">
        <f aca="false">M342*1.82</f>
        <v>0.69342</v>
      </c>
      <c r="X342" s="21" t="n">
        <f aca="false">M342*1.85</f>
        <v>0.70485</v>
      </c>
      <c r="Y342" s="23"/>
    </row>
    <row r="343" customFormat="false" ht="15" hidden="false" customHeight="false" outlineLevel="0" collapsed="false">
      <c r="A343" s="16" t="str">
        <f aca="false">C343&amp;J343&amp;K343&amp;M343</f>
        <v>CC2962660.381</v>
      </c>
      <c r="B343" s="0" t="s">
        <v>157</v>
      </c>
      <c r="C343" s="1" t="s">
        <v>158</v>
      </c>
      <c r="D343" s="0" t="s">
        <v>189</v>
      </c>
      <c r="E343" s="24" t="n">
        <v>2520</v>
      </c>
      <c r="F343" s="24"/>
      <c r="G343" s="24"/>
      <c r="H343" s="0" t="n">
        <v>323</v>
      </c>
      <c r="J343" s="0" t="n">
        <v>296</v>
      </c>
      <c r="K343" s="0" t="n">
        <v>266</v>
      </c>
      <c r="L343" s="0" t="n">
        <v>182</v>
      </c>
      <c r="M343" s="19" t="n">
        <v>0.381</v>
      </c>
      <c r="N343" s="19"/>
      <c r="O343" s="19"/>
      <c r="P343" s="19" t="n">
        <v>0.142</v>
      </c>
      <c r="Q343" s="19" t="n">
        <v>0.127</v>
      </c>
      <c r="R343" s="19"/>
      <c r="S343" s="19" t="n">
        <f aca="false">M343*1.7</f>
        <v>0.6477</v>
      </c>
      <c r="T343" s="19" t="n">
        <f aca="false">M343*1.72</f>
        <v>0.65532</v>
      </c>
      <c r="U343" s="19" t="n">
        <f aca="false">M343*1.75</f>
        <v>0.66675</v>
      </c>
      <c r="V343" s="19" t="n">
        <f aca="false">M343*1.8</f>
        <v>0.6858</v>
      </c>
      <c r="W343" s="21" t="n">
        <f aca="false">M343*1.82</f>
        <v>0.69342</v>
      </c>
      <c r="X343" s="21" t="n">
        <f aca="false">M343*1.85</f>
        <v>0.70485</v>
      </c>
      <c r="Y343" s="23"/>
    </row>
    <row r="344" customFormat="false" ht="15" hidden="false" customHeight="true" outlineLevel="0" collapsed="false">
      <c r="A344" s="16" t="str">
        <f aca="false">C344&amp;J344&amp;K344&amp;M344</f>
        <v>CC2642360.374</v>
      </c>
      <c r="B344" s="0" t="s">
        <v>157</v>
      </c>
      <c r="C344" s="1" t="s">
        <v>158</v>
      </c>
      <c r="D344" s="0" t="s">
        <v>191</v>
      </c>
      <c r="E344" s="24" t="n">
        <v>1514</v>
      </c>
      <c r="F344" s="24"/>
      <c r="G344" s="24"/>
      <c r="H344" s="0" t="n">
        <v>288</v>
      </c>
      <c r="J344" s="0" t="n">
        <v>264</v>
      </c>
      <c r="K344" s="0" t="n">
        <v>236</v>
      </c>
      <c r="L344" s="0" t="n">
        <v>158</v>
      </c>
      <c r="M344" s="19" t="n">
        <v>0.374</v>
      </c>
      <c r="N344" s="19"/>
      <c r="O344" s="19"/>
      <c r="P344" s="19" t="n">
        <v>0.089</v>
      </c>
      <c r="Q344" s="19" t="n">
        <v>0.074</v>
      </c>
      <c r="R344" s="19"/>
      <c r="S344" s="19" t="n">
        <f aca="false">M344*1.7</f>
        <v>0.6358</v>
      </c>
      <c r="T344" s="19" t="n">
        <f aca="false">M344*1.72</f>
        <v>0.64328</v>
      </c>
      <c r="U344" s="19" t="n">
        <f aca="false">M344*1.75</f>
        <v>0.6545</v>
      </c>
      <c r="V344" s="19" t="n">
        <f aca="false">M344*1.8</f>
        <v>0.6732</v>
      </c>
      <c r="W344" s="21" t="n">
        <f aca="false">M344*1.82</f>
        <v>0.68068</v>
      </c>
      <c r="X344" s="21" t="n">
        <f aca="false">M344*1.85</f>
        <v>0.6919</v>
      </c>
      <c r="Y344" s="22" t="s">
        <v>192</v>
      </c>
    </row>
    <row r="345" customFormat="false" ht="15" hidden="false" customHeight="false" outlineLevel="0" collapsed="false">
      <c r="A345" s="16" t="str">
        <f aca="false">C345&amp;J345&amp;K345&amp;M345</f>
        <v>CC2682400.374</v>
      </c>
      <c r="B345" s="0" t="s">
        <v>157</v>
      </c>
      <c r="C345" s="1" t="s">
        <v>158</v>
      </c>
      <c r="D345" s="0" t="s">
        <v>191</v>
      </c>
      <c r="E345" s="24" t="n">
        <v>1515</v>
      </c>
      <c r="F345" s="24"/>
      <c r="G345" s="24"/>
      <c r="H345" s="0" t="n">
        <v>292</v>
      </c>
      <c r="J345" s="0" t="n">
        <v>268</v>
      </c>
      <c r="K345" s="0" t="n">
        <v>240</v>
      </c>
      <c r="L345" s="0" t="n">
        <v>161</v>
      </c>
      <c r="M345" s="19" t="n">
        <v>0.374</v>
      </c>
      <c r="N345" s="19"/>
      <c r="O345" s="19"/>
      <c r="P345" s="19" t="n">
        <v>0.096</v>
      </c>
      <c r="Q345" s="19" t="n">
        <v>0.081</v>
      </c>
      <c r="R345" s="19"/>
      <c r="S345" s="19" t="n">
        <f aca="false">M345*1.7</f>
        <v>0.6358</v>
      </c>
      <c r="T345" s="19" t="n">
        <f aca="false">M345*1.72</f>
        <v>0.64328</v>
      </c>
      <c r="U345" s="19" t="n">
        <f aca="false">M345*1.75</f>
        <v>0.6545</v>
      </c>
      <c r="V345" s="19" t="n">
        <f aca="false">M345*1.8</f>
        <v>0.6732</v>
      </c>
      <c r="W345" s="21" t="n">
        <f aca="false">M345*1.82</f>
        <v>0.68068</v>
      </c>
      <c r="X345" s="21" t="n">
        <f aca="false">M345*1.85</f>
        <v>0.6919</v>
      </c>
      <c r="Y345" s="22"/>
    </row>
    <row r="346" customFormat="false" ht="15" hidden="false" customHeight="false" outlineLevel="0" collapsed="false">
      <c r="A346" s="16" t="str">
        <f aca="false">C346&amp;J346&amp;K346&amp;M346</f>
        <v>CC2732450.378</v>
      </c>
      <c r="B346" s="0" t="s">
        <v>157</v>
      </c>
      <c r="C346" s="1" t="s">
        <v>158</v>
      </c>
      <c r="D346" s="0" t="s">
        <v>191</v>
      </c>
      <c r="E346" s="24" t="n">
        <v>4793</v>
      </c>
      <c r="F346" s="24"/>
      <c r="G346" s="24"/>
      <c r="H346" s="0" t="n">
        <v>297</v>
      </c>
      <c r="J346" s="0" t="n">
        <v>273</v>
      </c>
      <c r="K346" s="0" t="n">
        <v>245</v>
      </c>
      <c r="L346" s="0" t="n">
        <v>166</v>
      </c>
      <c r="M346" s="19" t="n">
        <v>0.378</v>
      </c>
      <c r="N346" s="19"/>
      <c r="O346" s="19"/>
      <c r="P346" s="19" t="n">
        <v>0.108</v>
      </c>
      <c r="Q346" s="19" t="n">
        <v>0.092</v>
      </c>
      <c r="R346" s="19"/>
      <c r="S346" s="19" t="n">
        <f aca="false">M346*1.7</f>
        <v>0.6426</v>
      </c>
      <c r="T346" s="19" t="n">
        <f aca="false">M346*1.72</f>
        <v>0.65016</v>
      </c>
      <c r="U346" s="19" t="n">
        <f aca="false">M346*1.75</f>
        <v>0.6615</v>
      </c>
      <c r="V346" s="19" t="n">
        <f aca="false">M346*1.8</f>
        <v>0.6804</v>
      </c>
      <c r="W346" s="21" t="n">
        <f aca="false">M346*1.82</f>
        <v>0.68796</v>
      </c>
      <c r="X346" s="21" t="n">
        <f aca="false">M346*1.85</f>
        <v>0.6993</v>
      </c>
      <c r="Y346" s="22"/>
    </row>
    <row r="347" customFormat="false" ht="15" hidden="false" customHeight="false" outlineLevel="0" collapsed="false">
      <c r="A347" s="16" t="str">
        <f aca="false">C347&amp;J347&amp;K347&amp;M347</f>
        <v>CC2752470.38</v>
      </c>
      <c r="B347" s="0" t="s">
        <v>157</v>
      </c>
      <c r="C347" s="1" t="s">
        <v>158</v>
      </c>
      <c r="D347" s="0" t="s">
        <v>191</v>
      </c>
      <c r="E347" s="24" t="n">
        <v>4784</v>
      </c>
      <c r="F347" s="24"/>
      <c r="G347" s="24"/>
      <c r="H347" s="0" t="n">
        <v>300</v>
      </c>
      <c r="J347" s="0" t="n">
        <v>275</v>
      </c>
      <c r="K347" s="0" t="n">
        <v>247</v>
      </c>
      <c r="L347" s="0" t="n">
        <v>168</v>
      </c>
      <c r="M347" s="19" t="n">
        <v>0.38</v>
      </c>
      <c r="N347" s="19"/>
      <c r="O347" s="19"/>
      <c r="P347" s="19" t="n">
        <v>0.112</v>
      </c>
      <c r="Q347" s="19" t="n">
        <v>0.096</v>
      </c>
      <c r="R347" s="19"/>
      <c r="S347" s="19" t="n">
        <f aca="false">M347*1.7</f>
        <v>0.646</v>
      </c>
      <c r="T347" s="19" t="n">
        <f aca="false">M347*1.72</f>
        <v>0.6536</v>
      </c>
      <c r="U347" s="19" t="n">
        <f aca="false">M347*1.75</f>
        <v>0.665</v>
      </c>
      <c r="V347" s="19" t="n">
        <f aca="false">M347*1.8</f>
        <v>0.684</v>
      </c>
      <c r="W347" s="21" t="n">
        <f aca="false">M347*1.82</f>
        <v>0.6916</v>
      </c>
      <c r="X347" s="21" t="n">
        <f aca="false">M347*1.85</f>
        <v>0.703</v>
      </c>
      <c r="Y347" s="22"/>
    </row>
    <row r="348" customFormat="false" ht="15" hidden="false" customHeight="false" outlineLevel="0" collapsed="false">
      <c r="A348" s="16" t="str">
        <f aca="false">C348&amp;J348&amp;K348&amp;M348</f>
        <v>CC2772490.382</v>
      </c>
      <c r="B348" s="0" t="s">
        <v>157</v>
      </c>
      <c r="C348" s="1" t="s">
        <v>158</v>
      </c>
      <c r="D348" s="0" t="s">
        <v>191</v>
      </c>
      <c r="E348" s="24" t="n">
        <v>4785</v>
      </c>
      <c r="F348" s="24"/>
      <c r="G348" s="24"/>
      <c r="H348" s="0" t="n">
        <v>301</v>
      </c>
      <c r="J348" s="0" t="n">
        <v>277</v>
      </c>
      <c r="K348" s="0" t="n">
        <v>249</v>
      </c>
      <c r="L348" s="0" t="n">
        <v>170</v>
      </c>
      <c r="M348" s="19" t="n">
        <v>0.382</v>
      </c>
      <c r="N348" s="19"/>
      <c r="O348" s="19"/>
      <c r="P348" s="19" t="n">
        <v>0.116</v>
      </c>
      <c r="Q348" s="19" t="n">
        <v>0.1</v>
      </c>
      <c r="R348" s="19"/>
      <c r="S348" s="19" t="n">
        <f aca="false">M348*1.7</f>
        <v>0.6494</v>
      </c>
      <c r="T348" s="19" t="n">
        <f aca="false">M348*1.72</f>
        <v>0.65704</v>
      </c>
      <c r="U348" s="19" t="n">
        <f aca="false">M348*1.75</f>
        <v>0.6685</v>
      </c>
      <c r="V348" s="19" t="n">
        <f aca="false">M348*1.8</f>
        <v>0.6876</v>
      </c>
      <c r="W348" s="21" t="n">
        <f aca="false">M348*1.82</f>
        <v>0.69524</v>
      </c>
      <c r="X348" s="21" t="n">
        <f aca="false">M348*1.85</f>
        <v>0.7067</v>
      </c>
      <c r="Y348" s="22"/>
    </row>
    <row r="349" customFormat="false" ht="15" hidden="false" customHeight="false" outlineLevel="0" collapsed="false">
      <c r="A349" s="16" t="str">
        <f aca="false">C349&amp;J349&amp;K349&amp;M349</f>
        <v>CC2792510.384</v>
      </c>
      <c r="B349" s="0" t="s">
        <v>157</v>
      </c>
      <c r="C349" s="1" t="s">
        <v>158</v>
      </c>
      <c r="D349" s="0" t="s">
        <v>191</v>
      </c>
      <c r="E349" s="24" t="n">
        <v>4788</v>
      </c>
      <c r="F349" s="24"/>
      <c r="G349" s="24"/>
      <c r="H349" s="0" t="n">
        <v>304</v>
      </c>
      <c r="J349" s="0" t="n">
        <v>279</v>
      </c>
      <c r="K349" s="0" t="n">
        <v>251</v>
      </c>
      <c r="L349" s="0" t="n">
        <v>172</v>
      </c>
      <c r="M349" s="19" t="n">
        <v>0.384</v>
      </c>
      <c r="N349" s="19"/>
      <c r="O349" s="19"/>
      <c r="P349" s="19" t="n">
        <v>0.12</v>
      </c>
      <c r="Q349" s="19" t="n">
        <v>0.104</v>
      </c>
      <c r="R349" s="19"/>
      <c r="S349" s="19" t="n">
        <f aca="false">M349*1.7</f>
        <v>0.6528</v>
      </c>
      <c r="T349" s="19" t="n">
        <f aca="false">M349*1.72</f>
        <v>0.66048</v>
      </c>
      <c r="U349" s="19" t="n">
        <f aca="false">M349*1.75</f>
        <v>0.672</v>
      </c>
      <c r="V349" s="19" t="n">
        <f aca="false">M349*1.8</f>
        <v>0.6912</v>
      </c>
      <c r="W349" s="21" t="n">
        <f aca="false">M349*1.82</f>
        <v>0.69888</v>
      </c>
      <c r="X349" s="21" t="n">
        <f aca="false">M349*1.85</f>
        <v>0.7104</v>
      </c>
      <c r="Y349" s="22"/>
    </row>
    <row r="350" customFormat="false" ht="15" hidden="false" customHeight="false" outlineLevel="0" collapsed="false">
      <c r="A350" s="16" t="str">
        <f aca="false">C350&amp;J350&amp;K350&amp;M350</f>
        <v>CC2812530.386</v>
      </c>
      <c r="B350" s="0" t="s">
        <v>157</v>
      </c>
      <c r="C350" s="1" t="s">
        <v>158</v>
      </c>
      <c r="D350" s="0" t="s">
        <v>191</v>
      </c>
      <c r="E350" s="24" t="n">
        <v>4789</v>
      </c>
      <c r="F350" s="24"/>
      <c r="G350" s="24"/>
      <c r="H350" s="0" t="n">
        <v>305</v>
      </c>
      <c r="J350" s="0" t="n">
        <v>281</v>
      </c>
      <c r="K350" s="0" t="n">
        <v>253</v>
      </c>
      <c r="L350" s="0" t="n">
        <v>174</v>
      </c>
      <c r="M350" s="19" t="n">
        <v>0.386</v>
      </c>
      <c r="N350" s="19"/>
      <c r="O350" s="19"/>
      <c r="P350" s="19" t="n">
        <v>0.124</v>
      </c>
      <c r="Q350" s="19" t="n">
        <v>0.108</v>
      </c>
      <c r="R350" s="19"/>
      <c r="S350" s="19" t="n">
        <f aca="false">M350*1.7</f>
        <v>0.6562</v>
      </c>
      <c r="T350" s="19" t="n">
        <f aca="false">M350*1.72</f>
        <v>0.66392</v>
      </c>
      <c r="U350" s="19" t="n">
        <f aca="false">M350*1.75</f>
        <v>0.6755</v>
      </c>
      <c r="V350" s="19" t="n">
        <f aca="false">M350*1.8</f>
        <v>0.6948</v>
      </c>
      <c r="W350" s="21" t="n">
        <f aca="false">M350*1.82</f>
        <v>0.70252</v>
      </c>
      <c r="X350" s="21" t="n">
        <f aca="false">M350*1.85</f>
        <v>0.7141</v>
      </c>
      <c r="Y350" s="22"/>
    </row>
    <row r="351" customFormat="false" ht="15" hidden="false" customHeight="false" outlineLevel="0" collapsed="false">
      <c r="A351" s="16" t="str">
        <f aca="false">C351&amp;J351&amp;K351&amp;M351</f>
        <v>CC2832550.388</v>
      </c>
      <c r="B351" s="0" t="s">
        <v>157</v>
      </c>
      <c r="C351" s="1" t="s">
        <v>158</v>
      </c>
      <c r="D351" s="0" t="s">
        <v>191</v>
      </c>
      <c r="E351" s="24" t="n">
        <v>4830</v>
      </c>
      <c r="F351" s="24"/>
      <c r="G351" s="24"/>
      <c r="H351" s="0" t="n">
        <v>307</v>
      </c>
      <c r="J351" s="0" t="n">
        <v>283</v>
      </c>
      <c r="K351" s="0" t="n">
        <v>255</v>
      </c>
      <c r="L351" s="0" t="n">
        <v>176</v>
      </c>
      <c r="M351" s="19" t="n">
        <v>0.388</v>
      </c>
      <c r="N351" s="19"/>
      <c r="O351" s="19"/>
      <c r="P351" s="19" t="n">
        <v>0.128</v>
      </c>
      <c r="Q351" s="19" t="n">
        <v>0.112</v>
      </c>
      <c r="R351" s="19"/>
      <c r="S351" s="19" t="n">
        <f aca="false">M351*1.7</f>
        <v>0.6596</v>
      </c>
      <c r="T351" s="19" t="n">
        <f aca="false">M351*1.72</f>
        <v>0.66736</v>
      </c>
      <c r="U351" s="19" t="n">
        <f aca="false">M351*1.75</f>
        <v>0.679</v>
      </c>
      <c r="V351" s="19" t="n">
        <f aca="false">M351*1.8</f>
        <v>0.6984</v>
      </c>
      <c r="W351" s="21" t="n">
        <f aca="false">M351*1.82</f>
        <v>0.70616</v>
      </c>
      <c r="X351" s="21" t="n">
        <f aca="false">M351*1.85</f>
        <v>0.7178</v>
      </c>
      <c r="Y351" s="22"/>
    </row>
    <row r="352" customFormat="false" ht="15" hidden="false" customHeight="false" outlineLevel="0" collapsed="false">
      <c r="A352" s="16" t="str">
        <f aca="false">C352&amp;J352&amp;K352&amp;M352</f>
        <v>CC2852570.39</v>
      </c>
      <c r="B352" s="0" t="s">
        <v>157</v>
      </c>
      <c r="C352" s="1" t="s">
        <v>158</v>
      </c>
      <c r="D352" s="0" t="s">
        <v>191</v>
      </c>
      <c r="E352" s="24" t="n">
        <v>4831</v>
      </c>
      <c r="F352" s="24"/>
      <c r="G352" s="24"/>
      <c r="H352" s="0" t="n">
        <v>309</v>
      </c>
      <c r="J352" s="0" t="n">
        <v>285</v>
      </c>
      <c r="K352" s="0" t="n">
        <v>257</v>
      </c>
      <c r="L352" s="0" t="n">
        <v>178</v>
      </c>
      <c r="M352" s="19" t="n">
        <v>0.39</v>
      </c>
      <c r="N352" s="19"/>
      <c r="O352" s="19"/>
      <c r="P352" s="19" t="n">
        <v>0.133</v>
      </c>
      <c r="Q352" s="19" t="n">
        <v>0.116</v>
      </c>
      <c r="R352" s="19"/>
      <c r="S352" s="19" t="n">
        <f aca="false">M352*1.7</f>
        <v>0.663</v>
      </c>
      <c r="T352" s="19" t="n">
        <f aca="false">M352*1.72</f>
        <v>0.6708</v>
      </c>
      <c r="U352" s="19" t="n">
        <f aca="false">M352*1.75</f>
        <v>0.6825</v>
      </c>
      <c r="V352" s="19" t="n">
        <f aca="false">M352*1.8</f>
        <v>0.702</v>
      </c>
      <c r="W352" s="21" t="n">
        <f aca="false">M352*1.82</f>
        <v>0.7098</v>
      </c>
      <c r="X352" s="21" t="n">
        <f aca="false">M352*1.85</f>
        <v>0.7215</v>
      </c>
      <c r="Y352" s="22"/>
    </row>
    <row r="353" customFormat="false" ht="15" hidden="false" customHeight="true" outlineLevel="0" collapsed="false">
      <c r="A353" s="16" t="str">
        <f aca="false">C353&amp;G353&amp;K353&amp;M353</f>
        <v>CN2682140.313</v>
      </c>
      <c r="B353" s="0" t="s">
        <v>193</v>
      </c>
      <c r="C353" s="1" t="s">
        <v>194</v>
      </c>
      <c r="D353" s="0" t="s">
        <v>54</v>
      </c>
      <c r="E353" s="0" t="s">
        <v>195</v>
      </c>
      <c r="G353" s="0" t="n">
        <v>268</v>
      </c>
      <c r="K353" s="0" t="n">
        <v>214</v>
      </c>
      <c r="L353" s="0" t="n">
        <v>132</v>
      </c>
      <c r="M353" s="0" t="n">
        <v>0.313</v>
      </c>
      <c r="O353" s="19" t="n">
        <v>0.047</v>
      </c>
      <c r="R353" s="19" t="n">
        <v>0.026</v>
      </c>
      <c r="S353" s="19" t="n">
        <f aca="false">M353*1.7</f>
        <v>0.5321</v>
      </c>
      <c r="T353" s="19" t="n">
        <f aca="false">M353*1.72</f>
        <v>0.53836</v>
      </c>
      <c r="U353" s="19" t="n">
        <f aca="false">M353*1.75</f>
        <v>0.54775</v>
      </c>
      <c r="V353" s="19" t="n">
        <f aca="false">M353*1.8</f>
        <v>0.5634</v>
      </c>
      <c r="W353" s="21" t="n">
        <f aca="false">M353*1.82</f>
        <v>0.56966</v>
      </c>
      <c r="X353" s="21" t="n">
        <f aca="false">M353*1.85</f>
        <v>0.57905</v>
      </c>
      <c r="Y353" s="22" t="s">
        <v>196</v>
      </c>
    </row>
    <row r="354" customFormat="false" ht="15" hidden="false" customHeight="false" outlineLevel="0" collapsed="false">
      <c r="A354" s="16" t="str">
        <f aca="false">C354&amp;G354&amp;K354&amp;M354</f>
        <v>CN2722180.319</v>
      </c>
      <c r="B354" s="0" t="s">
        <v>193</v>
      </c>
      <c r="C354" s="1" t="s">
        <v>194</v>
      </c>
      <c r="D354" s="0" t="s">
        <v>54</v>
      </c>
      <c r="E354" s="0" t="s">
        <v>197</v>
      </c>
      <c r="G354" s="0" t="n">
        <v>272</v>
      </c>
      <c r="K354" s="0" t="n">
        <v>218</v>
      </c>
      <c r="L354" s="0" t="n">
        <v>136</v>
      </c>
      <c r="M354" s="0" t="n">
        <v>0.319</v>
      </c>
      <c r="O354" s="19" t="n">
        <v>0.053</v>
      </c>
      <c r="R354" s="19" t="n">
        <v>0.03</v>
      </c>
      <c r="S354" s="19" t="n">
        <f aca="false">M354*1.7</f>
        <v>0.5423</v>
      </c>
      <c r="T354" s="19" t="n">
        <f aca="false">M354*1.72</f>
        <v>0.54868</v>
      </c>
      <c r="U354" s="19" t="n">
        <f aca="false">M354*1.75</f>
        <v>0.55825</v>
      </c>
      <c r="V354" s="19" t="n">
        <f aca="false">M354*1.8</f>
        <v>0.5742</v>
      </c>
      <c r="W354" s="21" t="n">
        <f aca="false">M354*1.82</f>
        <v>0.58058</v>
      </c>
      <c r="X354" s="21" t="n">
        <f aca="false">M354*1.85</f>
        <v>0.59015</v>
      </c>
      <c r="Y354" s="22"/>
    </row>
    <row r="355" customFormat="false" ht="15" hidden="false" customHeight="false" outlineLevel="0" collapsed="false">
      <c r="A355" s="16" t="str">
        <f aca="false">C355&amp;G355&amp;K355&amp;M355</f>
        <v>CN2762220.325</v>
      </c>
      <c r="B355" s="0" t="s">
        <v>193</v>
      </c>
      <c r="C355" s="1" t="s">
        <v>194</v>
      </c>
      <c r="D355" s="0" t="s">
        <v>54</v>
      </c>
      <c r="E355" s="0" t="s">
        <v>198</v>
      </c>
      <c r="G355" s="0" t="n">
        <v>276</v>
      </c>
      <c r="K355" s="0" t="n">
        <v>222</v>
      </c>
      <c r="L355" s="0" t="n">
        <v>140</v>
      </c>
      <c r="M355" s="0" t="n">
        <v>0.325</v>
      </c>
      <c r="O355" s="19" t="n">
        <v>0.059</v>
      </c>
      <c r="R355" s="19" t="n">
        <v>0.034</v>
      </c>
      <c r="S355" s="19" t="n">
        <f aca="false">M355*1.7</f>
        <v>0.5525</v>
      </c>
      <c r="T355" s="19" t="n">
        <f aca="false">M355*1.72</f>
        <v>0.559</v>
      </c>
      <c r="U355" s="19" t="n">
        <f aca="false">M355*1.75</f>
        <v>0.56875</v>
      </c>
      <c r="V355" s="19" t="n">
        <f aca="false">M355*1.8</f>
        <v>0.585</v>
      </c>
      <c r="W355" s="21" t="n">
        <f aca="false">M355*1.82</f>
        <v>0.5915</v>
      </c>
      <c r="X355" s="21" t="n">
        <f aca="false">M355*1.85</f>
        <v>0.60125</v>
      </c>
      <c r="Y355" s="22"/>
    </row>
    <row r="356" customFormat="false" ht="15" hidden="false" customHeight="false" outlineLevel="0" collapsed="false">
      <c r="A356" s="16" t="str">
        <f aca="false">C356&amp;G356&amp;K356&amp;M356</f>
        <v>CN2802260.332</v>
      </c>
      <c r="B356" s="0" t="s">
        <v>193</v>
      </c>
      <c r="C356" s="1" t="s">
        <v>194</v>
      </c>
      <c r="D356" s="0" t="s">
        <v>54</v>
      </c>
      <c r="E356" s="0" t="s">
        <v>199</v>
      </c>
      <c r="G356" s="0" t="n">
        <v>280</v>
      </c>
      <c r="K356" s="0" t="n">
        <v>226</v>
      </c>
      <c r="L356" s="0" t="n">
        <v>145</v>
      </c>
      <c r="M356" s="0" t="n">
        <v>0.332</v>
      </c>
      <c r="O356" s="19" t="n">
        <v>0.065</v>
      </c>
      <c r="R356" s="19" t="n">
        <v>0.038</v>
      </c>
      <c r="S356" s="19" t="n">
        <f aca="false">M356*1.7</f>
        <v>0.5644</v>
      </c>
      <c r="T356" s="19" t="n">
        <f aca="false">M356*1.72</f>
        <v>0.57104</v>
      </c>
      <c r="U356" s="19" t="n">
        <f aca="false">M356*1.75</f>
        <v>0.581</v>
      </c>
      <c r="V356" s="19" t="n">
        <f aca="false">M356*1.8</f>
        <v>0.5976</v>
      </c>
      <c r="W356" s="21" t="n">
        <f aca="false">M356*1.82</f>
        <v>0.60424</v>
      </c>
      <c r="X356" s="21" t="n">
        <f aca="false">M356*1.85</f>
        <v>0.6142</v>
      </c>
      <c r="Y356" s="22"/>
    </row>
    <row r="357" customFormat="false" ht="15" hidden="false" customHeight="false" outlineLevel="0" collapsed="false">
      <c r="A357" s="16" t="str">
        <f aca="false">C357&amp;G357&amp;K357&amp;M357</f>
        <v>CN2842300.339</v>
      </c>
      <c r="B357" s="0" t="s">
        <v>193</v>
      </c>
      <c r="C357" s="1" t="s">
        <v>194</v>
      </c>
      <c r="D357" s="0" t="s">
        <v>54</v>
      </c>
      <c r="E357" s="0" t="s">
        <v>200</v>
      </c>
      <c r="G357" s="0" t="n">
        <v>284</v>
      </c>
      <c r="K357" s="0" t="n">
        <v>230</v>
      </c>
      <c r="L357" s="0" t="n">
        <v>149</v>
      </c>
      <c r="M357" s="0" t="n">
        <v>0.339</v>
      </c>
      <c r="O357" s="19" t="n">
        <v>0.072</v>
      </c>
      <c r="R357" s="19" t="n">
        <v>0.043</v>
      </c>
      <c r="S357" s="19" t="n">
        <f aca="false">M357*1.7</f>
        <v>0.5763</v>
      </c>
      <c r="T357" s="19" t="n">
        <f aca="false">M357*1.72</f>
        <v>0.58308</v>
      </c>
      <c r="U357" s="19" t="n">
        <f aca="false">M357*1.75</f>
        <v>0.59325</v>
      </c>
      <c r="V357" s="19" t="n">
        <f aca="false">M357*1.8</f>
        <v>0.6102</v>
      </c>
      <c r="W357" s="21" t="n">
        <f aca="false">M357*1.82</f>
        <v>0.61698</v>
      </c>
      <c r="X357" s="21" t="n">
        <f aca="false">M357*1.85</f>
        <v>0.62715</v>
      </c>
      <c r="Y357" s="22"/>
    </row>
    <row r="358" customFormat="false" ht="15" hidden="false" customHeight="false" outlineLevel="0" collapsed="false">
      <c r="A358" s="16" t="str">
        <f aca="false">C358&amp;G358&amp;K358&amp;M358</f>
        <v>CN2882340.345</v>
      </c>
      <c r="B358" s="0" t="s">
        <v>193</v>
      </c>
      <c r="C358" s="1" t="s">
        <v>194</v>
      </c>
      <c r="D358" s="0" t="s">
        <v>54</v>
      </c>
      <c r="E358" s="0" t="s">
        <v>201</v>
      </c>
      <c r="G358" s="0" t="n">
        <v>288</v>
      </c>
      <c r="K358" s="0" t="n">
        <v>234</v>
      </c>
      <c r="L358" s="0" t="n">
        <v>153</v>
      </c>
      <c r="M358" s="0" t="n">
        <v>0.345</v>
      </c>
      <c r="O358" s="19" t="n">
        <v>0.078</v>
      </c>
      <c r="R358" s="19" t="n">
        <v>0.048</v>
      </c>
      <c r="S358" s="19" t="n">
        <f aca="false">M358*1.7</f>
        <v>0.5865</v>
      </c>
      <c r="T358" s="19" t="n">
        <f aca="false">M358*1.72</f>
        <v>0.5934</v>
      </c>
      <c r="U358" s="19" t="n">
        <f aca="false">M358*1.75</f>
        <v>0.60375</v>
      </c>
      <c r="V358" s="19" t="n">
        <f aca="false">M358*1.8</f>
        <v>0.621</v>
      </c>
      <c r="W358" s="21" t="n">
        <f aca="false">M358*1.82</f>
        <v>0.6279</v>
      </c>
      <c r="X358" s="21" t="n">
        <f aca="false">M358*1.85</f>
        <v>0.63825</v>
      </c>
      <c r="Y358" s="22"/>
    </row>
    <row r="359" customFormat="false" ht="15" hidden="false" customHeight="false" outlineLevel="0" collapsed="false">
      <c r="A359" s="16" t="str">
        <f aca="false">C359&amp;G359&amp;K359&amp;M359</f>
        <v>CN2922380.352</v>
      </c>
      <c r="B359" s="0" t="s">
        <v>193</v>
      </c>
      <c r="C359" s="1" t="s">
        <v>194</v>
      </c>
      <c r="D359" s="0" t="s">
        <v>54</v>
      </c>
      <c r="E359" s="0" t="s">
        <v>202</v>
      </c>
      <c r="G359" s="0" t="n">
        <v>292</v>
      </c>
      <c r="K359" s="0" t="n">
        <v>238</v>
      </c>
      <c r="L359" s="0" t="n">
        <v>158</v>
      </c>
      <c r="M359" s="0" t="n">
        <v>0.352</v>
      </c>
      <c r="O359" s="19" t="n">
        <v>0.085</v>
      </c>
      <c r="R359" s="19" t="n">
        <v>0.053</v>
      </c>
      <c r="S359" s="19" t="n">
        <f aca="false">M359*1.7</f>
        <v>0.5984</v>
      </c>
      <c r="T359" s="19" t="n">
        <f aca="false">M359*1.72</f>
        <v>0.60544</v>
      </c>
      <c r="U359" s="19" t="n">
        <f aca="false">M359*1.75</f>
        <v>0.616</v>
      </c>
      <c r="V359" s="19" t="n">
        <f aca="false">M359*1.8</f>
        <v>0.6336</v>
      </c>
      <c r="W359" s="21" t="n">
        <f aca="false">M359*1.82</f>
        <v>0.64064</v>
      </c>
      <c r="X359" s="21" t="n">
        <f aca="false">M359*1.85</f>
        <v>0.6512</v>
      </c>
      <c r="Y359" s="22"/>
    </row>
    <row r="360" customFormat="false" ht="15" hidden="false" customHeight="false" outlineLevel="0" collapsed="false">
      <c r="A360" s="16" t="str">
        <f aca="false">C360&amp;G360&amp;K360&amp;M360</f>
        <v>CN2962420.359</v>
      </c>
      <c r="B360" s="0" t="s">
        <v>193</v>
      </c>
      <c r="C360" s="1" t="s">
        <v>194</v>
      </c>
      <c r="D360" s="0" t="s">
        <v>54</v>
      </c>
      <c r="E360" s="0" t="s">
        <v>203</v>
      </c>
      <c r="G360" s="0" t="n">
        <v>296</v>
      </c>
      <c r="K360" s="0" t="n">
        <v>242</v>
      </c>
      <c r="L360" s="0" t="n">
        <v>162</v>
      </c>
      <c r="M360" s="0" t="n">
        <v>0.359</v>
      </c>
      <c r="O360" s="19" t="n">
        <v>0.093</v>
      </c>
      <c r="R360" s="19" t="n">
        <v>0.058</v>
      </c>
      <c r="S360" s="19" t="n">
        <f aca="false">M360*1.7</f>
        <v>0.6103</v>
      </c>
      <c r="T360" s="19" t="n">
        <f aca="false">M360*1.72</f>
        <v>0.61748</v>
      </c>
      <c r="U360" s="19" t="n">
        <f aca="false">M360*1.75</f>
        <v>0.62825</v>
      </c>
      <c r="V360" s="19" t="n">
        <f aca="false">M360*1.8</f>
        <v>0.6462</v>
      </c>
      <c r="W360" s="21" t="n">
        <f aca="false">M360*1.82</f>
        <v>0.65338</v>
      </c>
      <c r="X360" s="21" t="n">
        <f aca="false">M360*1.85</f>
        <v>0.66415</v>
      </c>
      <c r="Y360" s="22"/>
    </row>
    <row r="361" customFormat="false" ht="15" hidden="false" customHeight="false" outlineLevel="0" collapsed="false">
      <c r="A361" s="16" t="str">
        <f aca="false">C361&amp;G361&amp;K361&amp;M361</f>
        <v>CN3002460.365</v>
      </c>
      <c r="B361" s="0" t="s">
        <v>193</v>
      </c>
      <c r="C361" s="1" t="s">
        <v>194</v>
      </c>
      <c r="D361" s="0" t="s">
        <v>54</v>
      </c>
      <c r="E361" s="0" t="s">
        <v>204</v>
      </c>
      <c r="G361" s="0" t="n">
        <v>300</v>
      </c>
      <c r="K361" s="0" t="n">
        <v>246</v>
      </c>
      <c r="L361" s="0" t="n">
        <v>166</v>
      </c>
      <c r="M361" s="0" t="n">
        <v>0.365</v>
      </c>
      <c r="O361" s="19" t="n">
        <v>0.1</v>
      </c>
      <c r="R361" s="19" t="n">
        <v>0.064</v>
      </c>
      <c r="S361" s="19" t="n">
        <f aca="false">M361*1.7</f>
        <v>0.6205</v>
      </c>
      <c r="T361" s="19" t="n">
        <f aca="false">M361*1.72</f>
        <v>0.6278</v>
      </c>
      <c r="U361" s="19" t="n">
        <f aca="false">M361*1.75</f>
        <v>0.63875</v>
      </c>
      <c r="V361" s="19" t="n">
        <f aca="false">M361*1.8</f>
        <v>0.657</v>
      </c>
      <c r="W361" s="21" t="n">
        <f aca="false">M361*1.82</f>
        <v>0.6643</v>
      </c>
      <c r="X361" s="21" t="n">
        <f aca="false">M361*1.85</f>
        <v>0.67525</v>
      </c>
      <c r="Y361" s="22"/>
    </row>
    <row r="362" customFormat="false" ht="15" hidden="false" customHeight="false" outlineLevel="0" collapsed="false">
      <c r="A362" s="16" t="str">
        <f aca="false">C362&amp;G362&amp;K362&amp;M362</f>
        <v>CN3042500.372</v>
      </c>
      <c r="B362" s="0" t="s">
        <v>193</v>
      </c>
      <c r="C362" s="1" t="s">
        <v>194</v>
      </c>
      <c r="D362" s="0" t="s">
        <v>54</v>
      </c>
      <c r="E362" s="0" t="s">
        <v>205</v>
      </c>
      <c r="G362" s="0" t="n">
        <v>304</v>
      </c>
      <c r="K362" s="0" t="n">
        <v>250</v>
      </c>
      <c r="L362" s="0" t="n">
        <v>171</v>
      </c>
      <c r="M362" s="0" t="n">
        <v>0.372</v>
      </c>
      <c r="O362" s="19" t="n">
        <v>0.108</v>
      </c>
      <c r="R362" s="19" t="n">
        <v>0.07</v>
      </c>
      <c r="S362" s="19" t="n">
        <f aca="false">M362*1.7</f>
        <v>0.6324</v>
      </c>
      <c r="T362" s="19" t="n">
        <f aca="false">M362*1.72</f>
        <v>0.63984</v>
      </c>
      <c r="U362" s="19" t="n">
        <f aca="false">M362*1.75</f>
        <v>0.651</v>
      </c>
      <c r="V362" s="19" t="n">
        <f aca="false">M362*1.8</f>
        <v>0.6696</v>
      </c>
      <c r="W362" s="21" t="n">
        <f aca="false">M362*1.82</f>
        <v>0.67704</v>
      </c>
      <c r="X362" s="21" t="n">
        <f aca="false">M362*1.85</f>
        <v>0.6882</v>
      </c>
      <c r="Y362" s="22"/>
    </row>
    <row r="363" customFormat="false" ht="15" hidden="false" customHeight="false" outlineLevel="0" collapsed="false">
      <c r="A363" s="16" t="str">
        <f aca="false">C363&amp;G363&amp;K363&amp;M363</f>
        <v>CN3082540.372</v>
      </c>
      <c r="B363" s="0" t="s">
        <v>193</v>
      </c>
      <c r="C363" s="1" t="s">
        <v>194</v>
      </c>
      <c r="D363" s="0" t="s">
        <v>54</v>
      </c>
      <c r="E363" s="0" t="s">
        <v>206</v>
      </c>
      <c r="G363" s="0" t="n">
        <v>308</v>
      </c>
      <c r="K363" s="0" t="n">
        <v>254</v>
      </c>
      <c r="L363" s="0" t="n">
        <v>174</v>
      </c>
      <c r="M363" s="0" t="n">
        <v>0.372</v>
      </c>
      <c r="O363" s="19" t="n">
        <v>0.116</v>
      </c>
      <c r="R363" s="19" t="n">
        <v>0.077</v>
      </c>
      <c r="S363" s="19" t="n">
        <f aca="false">M363*1.7</f>
        <v>0.6324</v>
      </c>
      <c r="T363" s="19" t="n">
        <f aca="false">M363*1.72</f>
        <v>0.63984</v>
      </c>
      <c r="U363" s="19" t="n">
        <f aca="false">M363*1.75</f>
        <v>0.651</v>
      </c>
      <c r="V363" s="19" t="n">
        <f aca="false">M363*1.8</f>
        <v>0.6696</v>
      </c>
      <c r="W363" s="21" t="n">
        <f aca="false">M363*1.82</f>
        <v>0.67704</v>
      </c>
      <c r="X363" s="21" t="n">
        <f aca="false">M363*1.85</f>
        <v>0.6882</v>
      </c>
      <c r="Y363" s="22"/>
    </row>
    <row r="364" customFormat="false" ht="15" hidden="false" customHeight="false" outlineLevel="0" collapsed="false">
      <c r="A364" s="16" t="str">
        <f aca="false">C364&amp;G364&amp;K364&amp;M364</f>
        <v>CN3122580.372</v>
      </c>
      <c r="B364" s="0" t="s">
        <v>193</v>
      </c>
      <c r="C364" s="1" t="s">
        <v>194</v>
      </c>
      <c r="D364" s="0" t="s">
        <v>54</v>
      </c>
      <c r="E364" s="0" t="s">
        <v>207</v>
      </c>
      <c r="G364" s="0" t="n">
        <v>312</v>
      </c>
      <c r="K364" s="0" t="n">
        <v>258</v>
      </c>
      <c r="L364" s="0" t="n">
        <v>178</v>
      </c>
      <c r="M364" s="0" t="n">
        <v>0.372</v>
      </c>
      <c r="O364" s="19" t="n">
        <v>0.124</v>
      </c>
      <c r="R364" s="19" t="n">
        <v>0.084</v>
      </c>
      <c r="S364" s="19" t="n">
        <f aca="false">M364*1.7</f>
        <v>0.6324</v>
      </c>
      <c r="T364" s="19" t="n">
        <f aca="false">M364*1.72</f>
        <v>0.63984</v>
      </c>
      <c r="U364" s="19" t="n">
        <f aca="false">M364*1.75</f>
        <v>0.651</v>
      </c>
      <c r="V364" s="19" t="n">
        <f aca="false">M364*1.8</f>
        <v>0.6696</v>
      </c>
      <c r="W364" s="21" t="n">
        <f aca="false">M364*1.82</f>
        <v>0.67704</v>
      </c>
      <c r="X364" s="21" t="n">
        <f aca="false">M364*1.85</f>
        <v>0.6882</v>
      </c>
      <c r="Y364" s="22"/>
    </row>
    <row r="365" customFormat="false" ht="15" hidden="false" customHeight="false" outlineLevel="0" collapsed="false">
      <c r="A365" s="16" t="str">
        <f aca="false">C365&amp;G365&amp;K365&amp;M365</f>
        <v>CN3162620.372</v>
      </c>
      <c r="B365" s="0" t="s">
        <v>193</v>
      </c>
      <c r="C365" s="1" t="s">
        <v>194</v>
      </c>
      <c r="D365" s="0" t="s">
        <v>54</v>
      </c>
      <c r="E365" s="0" t="s">
        <v>208</v>
      </c>
      <c r="G365" s="0" t="n">
        <v>316</v>
      </c>
      <c r="K365" s="0" t="n">
        <v>262</v>
      </c>
      <c r="L365" s="0" t="n">
        <v>181</v>
      </c>
      <c r="M365" s="0" t="n">
        <v>0.372</v>
      </c>
      <c r="O365" s="19" t="n">
        <v>0.131</v>
      </c>
      <c r="R365" s="19" t="n">
        <v>0.091</v>
      </c>
      <c r="S365" s="19" t="n">
        <f aca="false">M365*1.7</f>
        <v>0.6324</v>
      </c>
      <c r="T365" s="19" t="n">
        <f aca="false">M365*1.72</f>
        <v>0.63984</v>
      </c>
      <c r="U365" s="19" t="n">
        <f aca="false">M365*1.75</f>
        <v>0.651</v>
      </c>
      <c r="V365" s="19" t="n">
        <f aca="false">M365*1.8</f>
        <v>0.6696</v>
      </c>
      <c r="W365" s="21" t="n">
        <f aca="false">M365*1.82</f>
        <v>0.67704</v>
      </c>
      <c r="X365" s="21" t="n">
        <f aca="false">M365*1.85</f>
        <v>0.6882</v>
      </c>
      <c r="Y365" s="22"/>
    </row>
    <row r="366" customFormat="false" ht="15" hidden="false" customHeight="false" outlineLevel="0" collapsed="false">
      <c r="A366" s="16" t="str">
        <f aca="false">C366&amp;G366&amp;K366&amp;M366</f>
        <v>CN3242700.372</v>
      </c>
      <c r="B366" s="0" t="s">
        <v>193</v>
      </c>
      <c r="C366" s="1" t="s">
        <v>194</v>
      </c>
      <c r="D366" s="0" t="s">
        <v>54</v>
      </c>
      <c r="E366" s="0" t="s">
        <v>209</v>
      </c>
      <c r="G366" s="0" t="n">
        <v>324</v>
      </c>
      <c r="K366" s="0" t="n">
        <v>270</v>
      </c>
      <c r="L366" s="0" t="n">
        <v>187</v>
      </c>
      <c r="M366" s="0" t="n">
        <v>0.372</v>
      </c>
      <c r="O366" s="19" t="n">
        <v>0.146</v>
      </c>
      <c r="R366" s="19" t="n">
        <v>0.106</v>
      </c>
      <c r="S366" s="19" t="n">
        <f aca="false">M366*1.7</f>
        <v>0.6324</v>
      </c>
      <c r="T366" s="19" t="n">
        <f aca="false">M366*1.72</f>
        <v>0.63984</v>
      </c>
      <c r="U366" s="19" t="n">
        <f aca="false">M366*1.75</f>
        <v>0.651</v>
      </c>
      <c r="V366" s="19" t="n">
        <f aca="false">M366*1.8</f>
        <v>0.6696</v>
      </c>
      <c r="W366" s="21" t="n">
        <f aca="false">M366*1.82</f>
        <v>0.67704</v>
      </c>
      <c r="X366" s="21" t="n">
        <f aca="false">M366*1.85</f>
        <v>0.6882</v>
      </c>
      <c r="Y366" s="22"/>
    </row>
    <row r="367" customFormat="false" ht="15" hidden="false" customHeight="false" outlineLevel="0" collapsed="false">
      <c r="A367" s="16" t="str">
        <f aca="false">C367&amp;G367&amp;K367&amp;M367</f>
        <v>CN3322780.372</v>
      </c>
      <c r="B367" s="0" t="s">
        <v>193</v>
      </c>
      <c r="C367" s="1" t="s">
        <v>194</v>
      </c>
      <c r="D367" s="0" t="s">
        <v>54</v>
      </c>
      <c r="E367" s="0" t="s">
        <v>210</v>
      </c>
      <c r="G367" s="0" t="n">
        <v>332</v>
      </c>
      <c r="K367" s="0" t="n">
        <v>278</v>
      </c>
      <c r="L367" s="0" t="n">
        <v>191</v>
      </c>
      <c r="M367" s="0" t="n">
        <v>0.372</v>
      </c>
      <c r="O367" s="19" t="n">
        <v>0.155</v>
      </c>
      <c r="R367" s="19" t="n">
        <v>0.118</v>
      </c>
      <c r="S367" s="19" t="n">
        <f aca="false">M367*1.7</f>
        <v>0.6324</v>
      </c>
      <c r="T367" s="19" t="n">
        <f aca="false">M367*1.72</f>
        <v>0.63984</v>
      </c>
      <c r="U367" s="19" t="n">
        <f aca="false">M367*1.75</f>
        <v>0.651</v>
      </c>
      <c r="V367" s="19" t="n">
        <f aca="false">M367*1.8</f>
        <v>0.6696</v>
      </c>
      <c r="W367" s="21" t="n">
        <f aca="false">M367*1.82</f>
        <v>0.67704</v>
      </c>
      <c r="X367" s="21" t="n">
        <f aca="false">M367*1.85</f>
        <v>0.6882</v>
      </c>
      <c r="Y367" s="22"/>
    </row>
    <row r="368" customFormat="false" ht="15" hidden="false" customHeight="true" outlineLevel="0" collapsed="false">
      <c r="A368" s="16" t="str">
        <f aca="false">C368&amp;G368&amp;K368&amp;M368</f>
        <v>CN2602060.311</v>
      </c>
      <c r="B368" s="0" t="s">
        <v>193</v>
      </c>
      <c r="C368" s="1" t="s">
        <v>194</v>
      </c>
      <c r="D368" s="0" t="s">
        <v>50</v>
      </c>
      <c r="E368" s="0" t="s">
        <v>211</v>
      </c>
      <c r="G368" s="0" t="n">
        <v>260</v>
      </c>
      <c r="K368" s="0" t="n">
        <v>206</v>
      </c>
      <c r="L368" s="0" t="n">
        <v>125</v>
      </c>
      <c r="M368" s="0" t="n">
        <v>0.311</v>
      </c>
      <c r="O368" s="19" t="n">
        <v>0.041</v>
      </c>
      <c r="R368" s="19" t="n">
        <v>0.018</v>
      </c>
      <c r="S368" s="19" t="n">
        <f aca="false">M368*1.7</f>
        <v>0.5287</v>
      </c>
      <c r="T368" s="19" t="n">
        <f aca="false">M368*1.72</f>
        <v>0.53492</v>
      </c>
      <c r="U368" s="19" t="n">
        <f aca="false">M368*1.75</f>
        <v>0.54425</v>
      </c>
      <c r="V368" s="19" t="n">
        <f aca="false">M368*1.8</f>
        <v>0.5598</v>
      </c>
      <c r="W368" s="21" t="n">
        <f aca="false">M368*1.82</f>
        <v>0.56602</v>
      </c>
      <c r="X368" s="21" t="n">
        <f aca="false">M368*1.85</f>
        <v>0.57535</v>
      </c>
      <c r="Y368" s="22" t="s">
        <v>212</v>
      </c>
    </row>
    <row r="369" customFormat="false" ht="15" hidden="false" customHeight="false" outlineLevel="0" collapsed="false">
      <c r="A369" s="16" t="str">
        <f aca="false">C369&amp;G369&amp;K369&amp;M369</f>
        <v>CN2682140.325</v>
      </c>
      <c r="B369" s="0" t="s">
        <v>193</v>
      </c>
      <c r="C369" s="1" t="s">
        <v>194</v>
      </c>
      <c r="D369" s="0" t="s">
        <v>50</v>
      </c>
      <c r="E369" s="0" t="s">
        <v>213</v>
      </c>
      <c r="G369" s="0" t="n">
        <v>268</v>
      </c>
      <c r="K369" s="0" t="n">
        <v>214</v>
      </c>
      <c r="L369" s="0" t="n">
        <v>134</v>
      </c>
      <c r="M369" s="0" t="n">
        <v>0.325</v>
      </c>
      <c r="O369" s="19" t="n">
        <v>0.047</v>
      </c>
      <c r="R369" s="19" t="n">
        <v>0.026</v>
      </c>
      <c r="S369" s="19" t="n">
        <f aca="false">M369*1.7</f>
        <v>0.5525</v>
      </c>
      <c r="T369" s="19" t="n">
        <f aca="false">M369*1.72</f>
        <v>0.559</v>
      </c>
      <c r="U369" s="19" t="n">
        <f aca="false">M369*1.75</f>
        <v>0.56875</v>
      </c>
      <c r="V369" s="19" t="n">
        <f aca="false">M369*1.8</f>
        <v>0.585</v>
      </c>
      <c r="W369" s="21" t="n">
        <f aca="false">M369*1.82</f>
        <v>0.5915</v>
      </c>
      <c r="X369" s="21" t="n">
        <f aca="false">M369*1.85</f>
        <v>0.60125</v>
      </c>
      <c r="Y369" s="22"/>
    </row>
    <row r="370" customFormat="false" ht="15" hidden="false" customHeight="false" outlineLevel="0" collapsed="false">
      <c r="A370" s="16" t="str">
        <f aca="false">C370&amp;G370&amp;K370&amp;M370</f>
        <v>CN2722180.332</v>
      </c>
      <c r="B370" s="0" t="s">
        <v>193</v>
      </c>
      <c r="C370" s="1" t="s">
        <v>194</v>
      </c>
      <c r="D370" s="0" t="s">
        <v>50</v>
      </c>
      <c r="E370" s="0" t="s">
        <v>214</v>
      </c>
      <c r="G370" s="0" t="n">
        <v>272</v>
      </c>
      <c r="K370" s="0" t="n">
        <v>218</v>
      </c>
      <c r="L370" s="0" t="n">
        <v>139</v>
      </c>
      <c r="M370" s="0" t="n">
        <v>0.332</v>
      </c>
      <c r="O370" s="19" t="n">
        <v>0.053</v>
      </c>
      <c r="R370" s="19" t="n">
        <v>0.03</v>
      </c>
      <c r="S370" s="19" t="n">
        <f aca="false">M370*1.7</f>
        <v>0.5644</v>
      </c>
      <c r="T370" s="19" t="n">
        <f aca="false">M370*1.72</f>
        <v>0.57104</v>
      </c>
      <c r="U370" s="19" t="n">
        <f aca="false">M370*1.75</f>
        <v>0.581</v>
      </c>
      <c r="V370" s="19" t="n">
        <f aca="false">M370*1.8</f>
        <v>0.5976</v>
      </c>
      <c r="W370" s="21" t="n">
        <f aca="false">M370*1.82</f>
        <v>0.60424</v>
      </c>
      <c r="X370" s="21" t="n">
        <f aca="false">M370*1.85</f>
        <v>0.6142</v>
      </c>
      <c r="Y370" s="22"/>
    </row>
    <row r="371" customFormat="false" ht="15" hidden="false" customHeight="false" outlineLevel="0" collapsed="false">
      <c r="A371" s="16" t="str">
        <f aca="false">C371&amp;G371&amp;K371&amp;M371</f>
        <v>CN2762220.339</v>
      </c>
      <c r="B371" s="0" t="s">
        <v>193</v>
      </c>
      <c r="C371" s="1" t="s">
        <v>194</v>
      </c>
      <c r="D371" s="0" t="s">
        <v>50</v>
      </c>
      <c r="E371" s="0" t="s">
        <v>215</v>
      </c>
      <c r="G371" s="0" t="n">
        <v>276</v>
      </c>
      <c r="K371" s="0" t="n">
        <v>222</v>
      </c>
      <c r="L371" s="0" t="n">
        <v>143</v>
      </c>
      <c r="M371" s="0" t="n">
        <v>0.339</v>
      </c>
      <c r="O371" s="19" t="n">
        <v>0.059</v>
      </c>
      <c r="R371" s="19" t="n">
        <v>0.034</v>
      </c>
      <c r="S371" s="19" t="n">
        <f aca="false">M371*1.7</f>
        <v>0.5763</v>
      </c>
      <c r="T371" s="19" t="n">
        <f aca="false">M371*1.72</f>
        <v>0.58308</v>
      </c>
      <c r="U371" s="19" t="n">
        <f aca="false">M371*1.75</f>
        <v>0.59325</v>
      </c>
      <c r="V371" s="19" t="n">
        <f aca="false">M371*1.8</f>
        <v>0.6102</v>
      </c>
      <c r="W371" s="21" t="n">
        <f aca="false">M371*1.82</f>
        <v>0.61698</v>
      </c>
      <c r="X371" s="21" t="n">
        <f aca="false">M371*1.85</f>
        <v>0.62715</v>
      </c>
      <c r="Y371" s="22"/>
    </row>
    <row r="372" customFormat="false" ht="15" hidden="false" customHeight="false" outlineLevel="0" collapsed="false">
      <c r="A372" s="16" t="str">
        <f aca="false">C372&amp;G372&amp;K372&amp;M372</f>
        <v>CN2842300.352</v>
      </c>
      <c r="B372" s="0" t="s">
        <v>193</v>
      </c>
      <c r="C372" s="1" t="s">
        <v>194</v>
      </c>
      <c r="D372" s="0" t="s">
        <v>50</v>
      </c>
      <c r="E372" s="0" t="s">
        <v>216</v>
      </c>
      <c r="G372" s="0" t="n">
        <v>284</v>
      </c>
      <c r="K372" s="0" t="n">
        <v>230</v>
      </c>
      <c r="L372" s="0" t="n">
        <v>152</v>
      </c>
      <c r="M372" s="0" t="n">
        <v>0.352</v>
      </c>
      <c r="O372" s="19" t="n">
        <v>0.07</v>
      </c>
      <c r="R372" s="19" t="n">
        <v>0.041</v>
      </c>
      <c r="S372" s="19" t="n">
        <f aca="false">M372*1.7</f>
        <v>0.5984</v>
      </c>
      <c r="T372" s="19" t="n">
        <f aca="false">M372*1.72</f>
        <v>0.60544</v>
      </c>
      <c r="U372" s="19" t="n">
        <f aca="false">M372*1.75</f>
        <v>0.616</v>
      </c>
      <c r="V372" s="19" t="n">
        <f aca="false">M372*1.8</f>
        <v>0.6336</v>
      </c>
      <c r="W372" s="21" t="n">
        <f aca="false">M372*1.82</f>
        <v>0.64064</v>
      </c>
      <c r="X372" s="21" t="n">
        <f aca="false">M372*1.85</f>
        <v>0.6512</v>
      </c>
      <c r="Y372" s="22"/>
    </row>
    <row r="373" customFormat="false" ht="15" hidden="false" customHeight="false" outlineLevel="0" collapsed="false">
      <c r="A373" s="16" t="str">
        <f aca="false">C373&amp;G373&amp;K373&amp;M373</f>
        <v>CN2922380.365</v>
      </c>
      <c r="B373" s="0" t="s">
        <v>193</v>
      </c>
      <c r="C373" s="1" t="s">
        <v>194</v>
      </c>
      <c r="D373" s="0" t="s">
        <v>50</v>
      </c>
      <c r="E373" s="0" t="s">
        <v>217</v>
      </c>
      <c r="G373" s="0" t="n">
        <v>292</v>
      </c>
      <c r="K373" s="0" t="n">
        <v>238</v>
      </c>
      <c r="L373" s="0" t="n">
        <v>160</v>
      </c>
      <c r="M373" s="0" t="n">
        <v>0.365</v>
      </c>
      <c r="O373" s="19" t="n">
        <v>0.084</v>
      </c>
      <c r="R373" s="19" t="n">
        <v>0.052</v>
      </c>
      <c r="S373" s="19" t="n">
        <f aca="false">M373*1.7</f>
        <v>0.6205</v>
      </c>
      <c r="T373" s="19" t="n">
        <f aca="false">M373*1.72</f>
        <v>0.6278</v>
      </c>
      <c r="U373" s="19" t="n">
        <f aca="false">M373*1.75</f>
        <v>0.63875</v>
      </c>
      <c r="V373" s="19" t="n">
        <f aca="false">M373*1.8</f>
        <v>0.657</v>
      </c>
      <c r="W373" s="21" t="n">
        <f aca="false">M373*1.82</f>
        <v>0.6643</v>
      </c>
      <c r="X373" s="21" t="n">
        <f aca="false">M373*1.85</f>
        <v>0.67525</v>
      </c>
      <c r="Y373" s="22"/>
    </row>
    <row r="374" customFormat="false" ht="15" hidden="false" customHeight="false" outlineLevel="0" collapsed="false">
      <c r="A374" s="16" t="str">
        <f aca="false">C374&amp;G374&amp;K374&amp;M374</f>
        <v>CN3002460.378</v>
      </c>
      <c r="B374" s="0" t="s">
        <v>193</v>
      </c>
      <c r="C374" s="1" t="s">
        <v>194</v>
      </c>
      <c r="D374" s="0" t="s">
        <v>50</v>
      </c>
      <c r="E374" s="0" t="s">
        <v>218</v>
      </c>
      <c r="G374" s="0" t="n">
        <v>300</v>
      </c>
      <c r="K374" s="0" t="n">
        <v>246</v>
      </c>
      <c r="L374" s="0" t="n">
        <v>168</v>
      </c>
      <c r="M374" s="0" t="n">
        <v>0.378</v>
      </c>
      <c r="O374" s="19" t="n">
        <v>0.099</v>
      </c>
      <c r="R374" s="19" t="n">
        <v>0.064</v>
      </c>
      <c r="S374" s="19" t="n">
        <f aca="false">M374*1.7</f>
        <v>0.6426</v>
      </c>
      <c r="T374" s="19" t="n">
        <f aca="false">M374*1.72</f>
        <v>0.65016</v>
      </c>
      <c r="U374" s="19" t="n">
        <f aca="false">M374*1.75</f>
        <v>0.6615</v>
      </c>
      <c r="V374" s="19" t="n">
        <f aca="false">M374*1.8</f>
        <v>0.6804</v>
      </c>
      <c r="W374" s="21" t="n">
        <f aca="false">M374*1.82</f>
        <v>0.68796</v>
      </c>
      <c r="X374" s="21" t="n">
        <f aca="false">M374*1.85</f>
        <v>0.6993</v>
      </c>
      <c r="Y374" s="22"/>
    </row>
    <row r="375" customFormat="false" ht="15" hidden="false" customHeight="false" outlineLevel="0" collapsed="false">
      <c r="A375" s="16" t="str">
        <f aca="false">C375&amp;G375&amp;K375&amp;M375</f>
        <v>CN3082540.391</v>
      </c>
      <c r="B375" s="0" t="s">
        <v>193</v>
      </c>
      <c r="C375" s="1" t="s">
        <v>194</v>
      </c>
      <c r="D375" s="0" t="s">
        <v>50</v>
      </c>
      <c r="E375" s="0" t="s">
        <v>219</v>
      </c>
      <c r="G375" s="0" t="n">
        <v>308</v>
      </c>
      <c r="K375" s="0" t="n">
        <v>254</v>
      </c>
      <c r="L375" s="0" t="n">
        <v>176</v>
      </c>
      <c r="M375" s="0" t="n">
        <v>0.391</v>
      </c>
      <c r="O375" s="19" t="n">
        <v>0.12</v>
      </c>
      <c r="R375" s="19" t="n">
        <v>0.08</v>
      </c>
      <c r="S375" s="19" t="n">
        <f aca="false">M375*1.7</f>
        <v>0.6647</v>
      </c>
      <c r="T375" s="19" t="n">
        <f aca="false">M375*1.72</f>
        <v>0.67252</v>
      </c>
      <c r="U375" s="19" t="n">
        <f aca="false">M375*1.75</f>
        <v>0.68425</v>
      </c>
      <c r="V375" s="19" t="n">
        <f aca="false">M375*1.8</f>
        <v>0.7038</v>
      </c>
      <c r="W375" s="21" t="n">
        <f aca="false">M375*1.82</f>
        <v>0.71162</v>
      </c>
      <c r="X375" s="21" t="n">
        <f aca="false">M375*1.85</f>
        <v>0.72335</v>
      </c>
      <c r="Y375" s="22"/>
    </row>
    <row r="376" customFormat="false" ht="15" hidden="false" customHeight="false" outlineLevel="0" collapsed="false">
      <c r="A376" s="16" t="str">
        <f aca="false">C376&amp;G376&amp;K376&amp;M376</f>
        <v>CN3162580.391</v>
      </c>
      <c r="B376" s="0" t="s">
        <v>193</v>
      </c>
      <c r="C376" s="1" t="s">
        <v>194</v>
      </c>
      <c r="D376" s="0" t="s">
        <v>50</v>
      </c>
      <c r="E376" s="0" t="s">
        <v>220</v>
      </c>
      <c r="G376" s="0" t="n">
        <v>316</v>
      </c>
      <c r="K376" s="0" t="n">
        <v>258</v>
      </c>
      <c r="L376" s="0" t="n">
        <v>180</v>
      </c>
      <c r="M376" s="0" t="n">
        <v>0.391</v>
      </c>
      <c r="O376" s="19" t="n">
        <v>0.128</v>
      </c>
      <c r="R376" s="19" t="n">
        <v>0.088</v>
      </c>
      <c r="S376" s="19" t="n">
        <f aca="false">M376*1.7</f>
        <v>0.6647</v>
      </c>
      <c r="T376" s="19" t="n">
        <f aca="false">M376*1.72</f>
        <v>0.67252</v>
      </c>
      <c r="U376" s="19" t="n">
        <f aca="false">M376*1.75</f>
        <v>0.68425</v>
      </c>
      <c r="V376" s="19" t="n">
        <f aca="false">M376*1.8</f>
        <v>0.7038</v>
      </c>
      <c r="W376" s="21" t="n">
        <f aca="false">M376*1.82</f>
        <v>0.71162</v>
      </c>
      <c r="X376" s="21" t="n">
        <f aca="false">M376*1.85</f>
        <v>0.72335</v>
      </c>
      <c r="Y376" s="22"/>
    </row>
    <row r="377" customFormat="false" ht="15" hidden="false" customHeight="true" outlineLevel="0" collapsed="false">
      <c r="A377" s="16" t="str">
        <f aca="false">C377&amp;G377&amp;K377&amp;M377</f>
        <v>CN2401920.256</v>
      </c>
      <c r="B377" s="0" t="s">
        <v>193</v>
      </c>
      <c r="C377" s="1" t="s">
        <v>194</v>
      </c>
      <c r="D377" s="0" t="s">
        <v>55</v>
      </c>
      <c r="E377" s="0" t="s">
        <v>221</v>
      </c>
      <c r="G377" s="0" t="n">
        <v>240</v>
      </c>
      <c r="K377" s="0" t="n">
        <v>192</v>
      </c>
      <c r="L377" s="0" t="n">
        <v>97</v>
      </c>
      <c r="M377" s="19" t="n">
        <v>0.256</v>
      </c>
      <c r="O377" s="19" t="n">
        <v>0.022</v>
      </c>
      <c r="R377" s="19" t="n">
        <v>0.009</v>
      </c>
      <c r="S377" s="19" t="n">
        <f aca="false">M377*1.7</f>
        <v>0.4352</v>
      </c>
      <c r="T377" s="19" t="n">
        <f aca="false">M377*1.72</f>
        <v>0.44032</v>
      </c>
      <c r="U377" s="19" t="n">
        <f aca="false">M377*1.75</f>
        <v>0.448</v>
      </c>
      <c r="V377" s="19" t="n">
        <f aca="false">M377*1.8</f>
        <v>0.4608</v>
      </c>
      <c r="W377" s="21" t="n">
        <f aca="false">M377*1.82</f>
        <v>0.46592</v>
      </c>
      <c r="X377" s="21" t="n">
        <f aca="false">M377*1.85</f>
        <v>0.4736</v>
      </c>
      <c r="Y377" s="22" t="s">
        <v>222</v>
      </c>
    </row>
    <row r="378" customFormat="false" ht="15" hidden="false" customHeight="false" outlineLevel="0" collapsed="false">
      <c r="A378" s="16" t="str">
        <f aca="false">C378&amp;G378&amp;K378&amp;M378</f>
        <v>CN2502020.271</v>
      </c>
      <c r="B378" s="0" t="s">
        <v>193</v>
      </c>
      <c r="C378" s="1" t="s">
        <v>194</v>
      </c>
      <c r="D378" s="0" t="s">
        <v>55</v>
      </c>
      <c r="E378" s="0" t="s">
        <v>223</v>
      </c>
      <c r="G378" s="0" t="n">
        <v>250</v>
      </c>
      <c r="K378" s="0" t="n">
        <v>202</v>
      </c>
      <c r="L378" s="0" t="n">
        <v>110</v>
      </c>
      <c r="M378" s="19" t="n">
        <v>0.271</v>
      </c>
      <c r="O378" s="19" t="n">
        <v>0.032</v>
      </c>
      <c r="R378" s="19" t="n">
        <v>0.015</v>
      </c>
      <c r="S378" s="19" t="n">
        <f aca="false">M378*1.7</f>
        <v>0.4607</v>
      </c>
      <c r="T378" s="19" t="n">
        <f aca="false">M378*1.72</f>
        <v>0.46612</v>
      </c>
      <c r="U378" s="19" t="n">
        <f aca="false">M378*1.75</f>
        <v>0.47425</v>
      </c>
      <c r="V378" s="19" t="n">
        <f aca="false">M378*1.8</f>
        <v>0.4878</v>
      </c>
      <c r="W378" s="21" t="n">
        <f aca="false">M378*1.82</f>
        <v>0.49322</v>
      </c>
      <c r="X378" s="21" t="n">
        <f aca="false">M378*1.85</f>
        <v>0.50135</v>
      </c>
      <c r="Y378" s="22"/>
    </row>
    <row r="379" customFormat="false" ht="15" hidden="false" customHeight="false" outlineLevel="0" collapsed="false">
      <c r="A379" s="16" t="str">
        <f aca="false">C379&amp;G379&amp;K379&amp;M379</f>
        <v>CN2602120.286</v>
      </c>
      <c r="B379" s="0" t="s">
        <v>193</v>
      </c>
      <c r="C379" s="1" t="s">
        <v>194</v>
      </c>
      <c r="D379" s="0" t="s">
        <v>55</v>
      </c>
      <c r="E379" s="0" t="s">
        <v>224</v>
      </c>
      <c r="G379" s="0" t="n">
        <v>260</v>
      </c>
      <c r="K379" s="0" t="n">
        <v>212</v>
      </c>
      <c r="L379" s="0" t="n">
        <v>123</v>
      </c>
      <c r="M379" s="19" t="n">
        <v>0.286</v>
      </c>
      <c r="O379" s="19" t="n">
        <v>0.044</v>
      </c>
      <c r="R379" s="19" t="n">
        <v>0.023</v>
      </c>
      <c r="S379" s="19" t="n">
        <f aca="false">M379*1.7</f>
        <v>0.4862</v>
      </c>
      <c r="T379" s="19" t="n">
        <f aca="false">M379*1.72</f>
        <v>0.49192</v>
      </c>
      <c r="U379" s="19" t="n">
        <f aca="false">M379*1.75</f>
        <v>0.5005</v>
      </c>
      <c r="V379" s="19" t="n">
        <f aca="false">M379*1.8</f>
        <v>0.5148</v>
      </c>
      <c r="W379" s="21" t="n">
        <f aca="false">M379*1.82</f>
        <v>0.52052</v>
      </c>
      <c r="X379" s="21" t="n">
        <f aca="false">M379*1.85</f>
        <v>0.5291</v>
      </c>
      <c r="Y379" s="22"/>
    </row>
    <row r="380" customFormat="false" ht="15" hidden="false" customHeight="false" outlineLevel="0" collapsed="false">
      <c r="A380" s="16" t="str">
        <f aca="false">C380&amp;G380&amp;K380&amp;M380</f>
        <v>CN2642160.292</v>
      </c>
      <c r="B380" s="0" t="s">
        <v>193</v>
      </c>
      <c r="C380" s="1" t="s">
        <v>194</v>
      </c>
      <c r="D380" s="0" t="s">
        <v>55</v>
      </c>
      <c r="E380" s="0" t="s">
        <v>225</v>
      </c>
      <c r="G380" s="0" t="n">
        <v>264</v>
      </c>
      <c r="K380" s="0" t="n">
        <v>216</v>
      </c>
      <c r="L380" s="0" t="n">
        <v>127</v>
      </c>
      <c r="M380" s="19" t="n">
        <v>0.292</v>
      </c>
      <c r="O380" s="19" t="n">
        <v>0.05</v>
      </c>
      <c r="R380" s="19" t="n">
        <v>0.027</v>
      </c>
      <c r="S380" s="19" t="n">
        <f aca="false">M380*1.7</f>
        <v>0.4964</v>
      </c>
      <c r="T380" s="19" t="n">
        <f aca="false">M380*1.72</f>
        <v>0.50224</v>
      </c>
      <c r="U380" s="19" t="n">
        <f aca="false">M380*1.75</f>
        <v>0.511</v>
      </c>
      <c r="V380" s="19" t="n">
        <f aca="false">M380*1.8</f>
        <v>0.5256</v>
      </c>
      <c r="W380" s="21" t="n">
        <f aca="false">M380*1.82</f>
        <v>0.53144</v>
      </c>
      <c r="X380" s="21" t="n">
        <f aca="false">M380*1.85</f>
        <v>0.5402</v>
      </c>
      <c r="Y380" s="22"/>
    </row>
    <row r="381" customFormat="false" ht="15" hidden="false" customHeight="false" outlineLevel="0" collapsed="false">
      <c r="A381" s="16" t="str">
        <f aca="false">C381&amp;G381&amp;K381&amp;M381</f>
        <v>CN2702220.301</v>
      </c>
      <c r="B381" s="0" t="s">
        <v>193</v>
      </c>
      <c r="C381" s="1" t="s">
        <v>194</v>
      </c>
      <c r="D381" s="0" t="s">
        <v>55</v>
      </c>
      <c r="E381" s="0" t="s">
        <v>226</v>
      </c>
      <c r="G381" s="0" t="n">
        <v>270</v>
      </c>
      <c r="K381" s="0" t="n">
        <v>222</v>
      </c>
      <c r="L381" s="0" t="n">
        <v>135</v>
      </c>
      <c r="M381" s="19" t="n">
        <v>0.301</v>
      </c>
      <c r="O381" s="19" t="n">
        <v>0.059</v>
      </c>
      <c r="R381" s="19" t="n">
        <v>0.033</v>
      </c>
      <c r="S381" s="19" t="n">
        <f aca="false">M381*1.7</f>
        <v>0.5117</v>
      </c>
      <c r="T381" s="19" t="n">
        <f aca="false">M381*1.72</f>
        <v>0.51772</v>
      </c>
      <c r="U381" s="19" t="n">
        <f aca="false">M381*1.75</f>
        <v>0.52675</v>
      </c>
      <c r="V381" s="19" t="n">
        <f aca="false">M381*1.8</f>
        <v>0.5418</v>
      </c>
      <c r="W381" s="21" t="n">
        <f aca="false">M381*1.82</f>
        <v>0.54782</v>
      </c>
      <c r="X381" s="21" t="n">
        <f aca="false">M381*1.85</f>
        <v>0.55685</v>
      </c>
      <c r="Y381" s="22"/>
    </row>
    <row r="382" customFormat="false" ht="15" hidden="false" customHeight="false" outlineLevel="0" collapsed="false">
      <c r="A382" s="16" t="str">
        <f aca="false">C382&amp;G382&amp;K382&amp;M382</f>
        <v>CN2762280.31</v>
      </c>
      <c r="B382" s="0" t="s">
        <v>193</v>
      </c>
      <c r="C382" s="1" t="s">
        <v>194</v>
      </c>
      <c r="D382" s="0" t="s">
        <v>55</v>
      </c>
      <c r="E382" s="0" t="s">
        <v>227</v>
      </c>
      <c r="G382" s="0" t="n">
        <v>276</v>
      </c>
      <c r="K382" s="0" t="n">
        <v>228</v>
      </c>
      <c r="L382" s="0" t="n">
        <v>142</v>
      </c>
      <c r="M382" s="19" t="n">
        <v>0.31</v>
      </c>
      <c r="O382" s="19" t="n">
        <v>0.068</v>
      </c>
      <c r="R382" s="19" t="n">
        <v>0.039</v>
      </c>
      <c r="S382" s="19" t="n">
        <f aca="false">M382*1.7</f>
        <v>0.527</v>
      </c>
      <c r="T382" s="19" t="n">
        <f aca="false">M382*1.72</f>
        <v>0.5332</v>
      </c>
      <c r="U382" s="19" t="n">
        <f aca="false">M382*1.75</f>
        <v>0.5425</v>
      </c>
      <c r="V382" s="19" t="n">
        <f aca="false">M382*1.8</f>
        <v>0.558</v>
      </c>
      <c r="W382" s="21" t="n">
        <f aca="false">M382*1.82</f>
        <v>0.5642</v>
      </c>
      <c r="X382" s="21" t="n">
        <f aca="false">M382*1.85</f>
        <v>0.5735</v>
      </c>
      <c r="Y382" s="22"/>
    </row>
    <row r="383" customFormat="false" ht="15" hidden="false" customHeight="false" outlineLevel="0" collapsed="false">
      <c r="A383" s="16" t="str">
        <f aca="false">C383&amp;G383&amp;K383&amp;M383</f>
        <v>CN2822320.319</v>
      </c>
      <c r="B383" s="0" t="s">
        <v>193</v>
      </c>
      <c r="C383" s="1" t="s">
        <v>194</v>
      </c>
      <c r="D383" s="0" t="s">
        <v>55</v>
      </c>
      <c r="E383" s="0" t="s">
        <v>228</v>
      </c>
      <c r="G383" s="0" t="n">
        <v>282</v>
      </c>
      <c r="K383" s="0" t="n">
        <v>232</v>
      </c>
      <c r="L383" s="0" t="n">
        <v>146</v>
      </c>
      <c r="M383" s="19" t="n">
        <v>0.319</v>
      </c>
      <c r="O383" s="19" t="n">
        <v>0.079</v>
      </c>
      <c r="R383" s="19" t="n">
        <v>0.047</v>
      </c>
      <c r="S383" s="19" t="n">
        <f aca="false">M383*1.7</f>
        <v>0.5423</v>
      </c>
      <c r="T383" s="19" t="n">
        <f aca="false">M383*1.72</f>
        <v>0.54868</v>
      </c>
      <c r="U383" s="19" t="n">
        <f aca="false">M383*1.75</f>
        <v>0.55825</v>
      </c>
      <c r="V383" s="19" t="n">
        <f aca="false">M383*1.8</f>
        <v>0.5742</v>
      </c>
      <c r="W383" s="21" t="n">
        <f aca="false">M383*1.82</f>
        <v>0.58058</v>
      </c>
      <c r="X383" s="21" t="n">
        <f aca="false">M383*1.85</f>
        <v>0.59015</v>
      </c>
      <c r="Y383" s="22"/>
    </row>
    <row r="384" customFormat="false" ht="15" hidden="false" customHeight="false" outlineLevel="0" collapsed="false">
      <c r="A384" s="16" t="str">
        <f aca="false">C384&amp;G384&amp;K384&amp;M384</f>
        <v>CN2882380.328</v>
      </c>
      <c r="B384" s="0" t="s">
        <v>193</v>
      </c>
      <c r="C384" s="1" t="s">
        <v>194</v>
      </c>
      <c r="D384" s="0" t="s">
        <v>55</v>
      </c>
      <c r="E384" s="0" t="s">
        <v>229</v>
      </c>
      <c r="G384" s="0" t="n">
        <v>288</v>
      </c>
      <c r="K384" s="0" t="n">
        <v>238</v>
      </c>
      <c r="L384" s="0" t="n">
        <v>152</v>
      </c>
      <c r="M384" s="19" t="n">
        <v>0.328</v>
      </c>
      <c r="O384" s="19" t="n">
        <v>0.089</v>
      </c>
      <c r="R384" s="19" t="n">
        <v>0.056</v>
      </c>
      <c r="S384" s="19" t="n">
        <f aca="false">M384*1.7</f>
        <v>0.5576</v>
      </c>
      <c r="T384" s="19" t="n">
        <f aca="false">M384*1.72</f>
        <v>0.56416</v>
      </c>
      <c r="U384" s="19" t="n">
        <f aca="false">M384*1.75</f>
        <v>0.574</v>
      </c>
      <c r="V384" s="19" t="n">
        <f aca="false">M384*1.8</f>
        <v>0.5904</v>
      </c>
      <c r="W384" s="21" t="n">
        <f aca="false">M384*1.82</f>
        <v>0.59696</v>
      </c>
      <c r="X384" s="21" t="n">
        <f aca="false">M384*1.85</f>
        <v>0.6068</v>
      </c>
      <c r="Y384" s="22"/>
    </row>
    <row r="385" customFormat="false" ht="15" hidden="false" customHeight="false" outlineLevel="0" collapsed="false">
      <c r="A385" s="16" t="str">
        <f aca="false">C385&amp;G385&amp;K385&amp;M385</f>
        <v>CN2942440.337</v>
      </c>
      <c r="B385" s="0" t="s">
        <v>193</v>
      </c>
      <c r="C385" s="1" t="s">
        <v>194</v>
      </c>
      <c r="D385" s="0" t="s">
        <v>55</v>
      </c>
      <c r="E385" s="0" t="s">
        <v>230</v>
      </c>
      <c r="G385" s="0" t="n">
        <v>294</v>
      </c>
      <c r="K385" s="0" t="n">
        <v>244</v>
      </c>
      <c r="L385" s="0" t="n">
        <v>160</v>
      </c>
      <c r="M385" s="19" t="n">
        <v>0.337</v>
      </c>
      <c r="O385" s="19" t="n">
        <v>0.1</v>
      </c>
      <c r="R385" s="19" t="n">
        <v>0.065</v>
      </c>
      <c r="S385" s="19" t="n">
        <f aca="false">M385*1.7</f>
        <v>0.5729</v>
      </c>
      <c r="T385" s="19" t="n">
        <f aca="false">M385*1.72</f>
        <v>0.57964</v>
      </c>
      <c r="U385" s="19" t="n">
        <f aca="false">M385*1.75</f>
        <v>0.58975</v>
      </c>
      <c r="V385" s="19" t="n">
        <f aca="false">M385*1.8</f>
        <v>0.6066</v>
      </c>
      <c r="W385" s="21" t="n">
        <f aca="false">M385*1.82</f>
        <v>0.61334</v>
      </c>
      <c r="X385" s="21" t="n">
        <f aca="false">M385*1.85</f>
        <v>0.62345</v>
      </c>
      <c r="Y385" s="22"/>
    </row>
    <row r="386" customFormat="false" ht="15" hidden="false" customHeight="true" outlineLevel="0" collapsed="false">
      <c r="A386" s="16" t="str">
        <f aca="false">C386&amp;G386&amp;K386&amp;M386</f>
        <v>CN2461920.262</v>
      </c>
      <c r="B386" s="0" t="s">
        <v>193</v>
      </c>
      <c r="C386" s="1" t="s">
        <v>194</v>
      </c>
      <c r="D386" s="0" t="s">
        <v>56</v>
      </c>
      <c r="E386" s="0" t="s">
        <v>231</v>
      </c>
      <c r="G386" s="0" t="n">
        <v>246</v>
      </c>
      <c r="K386" s="0" t="n">
        <v>192</v>
      </c>
      <c r="L386" s="0" t="n">
        <v>99</v>
      </c>
      <c r="M386" s="19" t="n">
        <v>0.262</v>
      </c>
      <c r="N386" s="0" t="s">
        <v>169</v>
      </c>
      <c r="O386" s="19" t="n">
        <v>0.026</v>
      </c>
      <c r="R386" s="19" t="n">
        <v>0.012</v>
      </c>
      <c r="S386" s="19" t="n">
        <f aca="false">M386*1.7</f>
        <v>0.4454</v>
      </c>
      <c r="T386" s="19" t="n">
        <f aca="false">M386*1.72</f>
        <v>0.45064</v>
      </c>
      <c r="U386" s="19" t="n">
        <f aca="false">M386*1.75</f>
        <v>0.4585</v>
      </c>
      <c r="V386" s="19" t="n">
        <f aca="false">M386*1.8</f>
        <v>0.4716</v>
      </c>
      <c r="W386" s="21" t="n">
        <f aca="false">M386*1.82</f>
        <v>0.47684</v>
      </c>
      <c r="X386" s="21" t="n">
        <f aca="false">M386*1.85</f>
        <v>0.4847</v>
      </c>
      <c r="Y386" s="22" t="s">
        <v>232</v>
      </c>
    </row>
    <row r="387" customFormat="false" ht="15" hidden="false" customHeight="false" outlineLevel="0" collapsed="false">
      <c r="A387" s="16" t="str">
        <f aca="false">C387&amp;G387&amp;K387&amp;M387</f>
        <v>CN2562020.278</v>
      </c>
      <c r="B387" s="0" t="s">
        <v>193</v>
      </c>
      <c r="C387" s="1" t="s">
        <v>194</v>
      </c>
      <c r="D387" s="0" t="s">
        <v>56</v>
      </c>
      <c r="E387" s="0" t="s">
        <v>233</v>
      </c>
      <c r="G387" s="0" t="n">
        <v>256</v>
      </c>
      <c r="K387" s="0" t="n">
        <v>202</v>
      </c>
      <c r="L387" s="0" t="n">
        <v>111</v>
      </c>
      <c r="M387" s="19" t="n">
        <v>0.278</v>
      </c>
      <c r="N387" s="0" t="s">
        <v>169</v>
      </c>
      <c r="O387" s="19" t="n">
        <v>0.037</v>
      </c>
      <c r="R387" s="19" t="n">
        <v>0.018</v>
      </c>
      <c r="S387" s="19" t="n">
        <f aca="false">M387*1.7</f>
        <v>0.4726</v>
      </c>
      <c r="T387" s="19" t="n">
        <f aca="false">M387*1.72</f>
        <v>0.47816</v>
      </c>
      <c r="U387" s="19" t="n">
        <f aca="false">M387*1.75</f>
        <v>0.4865</v>
      </c>
      <c r="V387" s="19" t="n">
        <f aca="false">M387*1.8</f>
        <v>0.5004</v>
      </c>
      <c r="W387" s="21" t="n">
        <f aca="false">M387*1.82</f>
        <v>0.50596</v>
      </c>
      <c r="X387" s="21" t="n">
        <f aca="false">M387*1.85</f>
        <v>0.5143</v>
      </c>
      <c r="Y387" s="22"/>
    </row>
    <row r="388" customFormat="false" ht="15" hidden="false" customHeight="false" outlineLevel="0" collapsed="false">
      <c r="A388" s="16" t="str">
        <f aca="false">C388&amp;G388&amp;K388&amp;M388</f>
        <v>CN2662120.294</v>
      </c>
      <c r="B388" s="0" t="s">
        <v>193</v>
      </c>
      <c r="C388" s="1" t="s">
        <v>194</v>
      </c>
      <c r="D388" s="0" t="s">
        <v>56</v>
      </c>
      <c r="E388" s="0" t="s">
        <v>234</v>
      </c>
      <c r="G388" s="0" t="n">
        <v>266</v>
      </c>
      <c r="K388" s="0" t="n">
        <v>212</v>
      </c>
      <c r="L388" s="0" t="n">
        <v>123</v>
      </c>
      <c r="M388" s="19" t="n">
        <v>0.294</v>
      </c>
      <c r="N388" s="0" t="s">
        <v>169</v>
      </c>
      <c r="O388" s="19" t="n">
        <v>0.05</v>
      </c>
      <c r="R388" s="19" t="n">
        <v>0.027</v>
      </c>
      <c r="S388" s="19" t="n">
        <f aca="false">M388*1.7</f>
        <v>0.4998</v>
      </c>
      <c r="T388" s="19" t="n">
        <f aca="false">M388*1.72</f>
        <v>0.50568</v>
      </c>
      <c r="U388" s="19" t="n">
        <f aca="false">M388*1.75</f>
        <v>0.5145</v>
      </c>
      <c r="V388" s="19" t="n">
        <f aca="false">M388*1.8</f>
        <v>0.5292</v>
      </c>
      <c r="W388" s="21" t="n">
        <f aca="false">M388*1.82</f>
        <v>0.53508</v>
      </c>
      <c r="X388" s="21" t="n">
        <f aca="false">M388*1.85</f>
        <v>0.5439</v>
      </c>
      <c r="Y388" s="22"/>
    </row>
    <row r="389" customFormat="false" ht="15" hidden="false" customHeight="false" outlineLevel="0" collapsed="false">
      <c r="A389" s="16" t="str">
        <f aca="false">C389&amp;G389&amp;K389&amp;M389</f>
        <v>CN2762220.31</v>
      </c>
      <c r="B389" s="0" t="s">
        <v>193</v>
      </c>
      <c r="C389" s="1" t="s">
        <v>194</v>
      </c>
      <c r="D389" s="0" t="s">
        <v>56</v>
      </c>
      <c r="E389" s="0" t="s">
        <v>235</v>
      </c>
      <c r="G389" s="0" t="n">
        <v>276</v>
      </c>
      <c r="K389" s="0" t="n">
        <v>222</v>
      </c>
      <c r="L389" s="0" t="n">
        <v>135</v>
      </c>
      <c r="M389" s="19" t="n">
        <v>0.31</v>
      </c>
      <c r="N389" s="0" t="s">
        <v>169</v>
      </c>
      <c r="O389" s="19" t="n">
        <v>0.065</v>
      </c>
      <c r="R389" s="19" t="n">
        <v>0.037</v>
      </c>
      <c r="S389" s="19" t="n">
        <f aca="false">M389*1.7</f>
        <v>0.527</v>
      </c>
      <c r="T389" s="19" t="n">
        <f aca="false">M389*1.72</f>
        <v>0.5332</v>
      </c>
      <c r="U389" s="19" t="n">
        <f aca="false">M389*1.75</f>
        <v>0.5425</v>
      </c>
      <c r="V389" s="19" t="n">
        <f aca="false">M389*1.8</f>
        <v>0.558</v>
      </c>
      <c r="W389" s="21" t="n">
        <f aca="false">M389*1.82</f>
        <v>0.5642</v>
      </c>
      <c r="X389" s="21" t="n">
        <f aca="false">M389*1.85</f>
        <v>0.5735</v>
      </c>
      <c r="Y389" s="22"/>
    </row>
    <row r="390" customFormat="false" ht="15" hidden="false" customHeight="false" outlineLevel="0" collapsed="false">
      <c r="A390" s="16" t="str">
        <f aca="false">C390&amp;G390&amp;K390&amp;M390</f>
        <v>CN2622000.2951</v>
      </c>
      <c r="B390" s="0" t="s">
        <v>193</v>
      </c>
      <c r="C390" s="1" t="s">
        <v>194</v>
      </c>
      <c r="D390" s="0" t="s">
        <v>52</v>
      </c>
      <c r="E390" s="0" t="s">
        <v>236</v>
      </c>
      <c r="F390" s="0" t="n">
        <v>55</v>
      </c>
      <c r="G390" s="26" t="n">
        <v>262</v>
      </c>
      <c r="H390" s="24"/>
      <c r="I390" s="24"/>
      <c r="J390" s="24"/>
      <c r="K390" s="0" t="n">
        <v>200</v>
      </c>
      <c r="L390" s="0" t="n">
        <v>114</v>
      </c>
      <c r="M390" s="27" t="n">
        <v>0.2951</v>
      </c>
      <c r="N390" s="19"/>
      <c r="O390" s="19" t="n">
        <v>0.039</v>
      </c>
      <c r="P390" s="19"/>
      <c r="Q390" s="19"/>
      <c r="R390" s="19" t="n">
        <v>0.02</v>
      </c>
      <c r="S390" s="19" t="n">
        <f aca="false">M390*1.7</f>
        <v>0.50167</v>
      </c>
      <c r="T390" s="19" t="n">
        <f aca="false">M390*1.72</f>
        <v>0.507572</v>
      </c>
      <c r="U390" s="19" t="n">
        <f aca="false">M390*1.75</f>
        <v>0.516425</v>
      </c>
      <c r="V390" s="19" t="n">
        <f aca="false">M390*1.8</f>
        <v>0.53118</v>
      </c>
      <c r="W390" s="21" t="n">
        <f aca="false">M390*1.82</f>
        <v>0.537082</v>
      </c>
      <c r="X390" s="21" t="n">
        <f aca="false">M390*1.85</f>
        <v>0.545935</v>
      </c>
      <c r="Y390" s="23" t="s">
        <v>237</v>
      </c>
    </row>
    <row r="391" customFormat="false" ht="15" hidden="false" customHeight="false" outlineLevel="0" collapsed="false">
      <c r="A391" s="16" t="str">
        <f aca="false">C391&amp;G391&amp;K391&amp;M391</f>
        <v>CN2702080.2951</v>
      </c>
      <c r="B391" s="0" t="s">
        <v>193</v>
      </c>
      <c r="C391" s="1" t="s">
        <v>194</v>
      </c>
      <c r="D391" s="0" t="s">
        <v>52</v>
      </c>
      <c r="E391" s="0" t="s">
        <v>238</v>
      </c>
      <c r="F391" s="0" t="n">
        <v>55</v>
      </c>
      <c r="G391" s="26" t="n">
        <v>270</v>
      </c>
      <c r="H391" s="24"/>
      <c r="I391" s="24"/>
      <c r="J391" s="24"/>
      <c r="K391" s="0" t="n">
        <v>208</v>
      </c>
      <c r="L391" s="0" t="n">
        <v>119</v>
      </c>
      <c r="M391" s="27" t="n">
        <v>0.2951</v>
      </c>
      <c r="N391" s="19"/>
      <c r="O391" s="19" t="n">
        <v>0.049</v>
      </c>
      <c r="P391" s="19"/>
      <c r="Q391" s="19"/>
      <c r="R391" s="19" t="n">
        <v>0.027</v>
      </c>
      <c r="S391" s="19" t="n">
        <f aca="false">M391*1.7</f>
        <v>0.50167</v>
      </c>
      <c r="T391" s="19" t="n">
        <f aca="false">M391*1.72</f>
        <v>0.507572</v>
      </c>
      <c r="U391" s="19" t="n">
        <f aca="false">M391*1.75</f>
        <v>0.516425</v>
      </c>
      <c r="V391" s="19" t="n">
        <f aca="false">M391*1.8</f>
        <v>0.53118</v>
      </c>
      <c r="W391" s="21" t="n">
        <f aca="false">M391*1.82</f>
        <v>0.537082</v>
      </c>
      <c r="X391" s="21" t="n">
        <f aca="false">M391*1.85</f>
        <v>0.545935</v>
      </c>
      <c r="Y391" s="23"/>
    </row>
    <row r="392" customFormat="false" ht="15" hidden="false" customHeight="false" outlineLevel="0" collapsed="false">
      <c r="A392" s="16" t="str">
        <f aca="false">C392&amp;G392&amp;K392&amp;M392</f>
        <v>CN2722100.3121</v>
      </c>
      <c r="B392" s="0" t="s">
        <v>193</v>
      </c>
      <c r="C392" s="1" t="s">
        <v>194</v>
      </c>
      <c r="D392" s="0" t="s">
        <v>52</v>
      </c>
      <c r="E392" s="0" t="s">
        <v>239</v>
      </c>
      <c r="F392" s="0" t="n">
        <v>53</v>
      </c>
      <c r="G392" s="26" t="n">
        <v>272</v>
      </c>
      <c r="H392" s="24"/>
      <c r="I392" s="24"/>
      <c r="J392" s="24"/>
      <c r="K392" s="0" t="n">
        <v>210</v>
      </c>
      <c r="L392" s="0" t="n">
        <v>126</v>
      </c>
      <c r="M392" s="27" t="n">
        <v>0.3121</v>
      </c>
      <c r="N392" s="19"/>
      <c r="O392" s="19" t="n">
        <v>0.052</v>
      </c>
      <c r="P392" s="19"/>
      <c r="Q392" s="19"/>
      <c r="R392" s="19" t="n">
        <v>0.029</v>
      </c>
      <c r="S392" s="19" t="n">
        <f aca="false">M392*1.7</f>
        <v>0.53057</v>
      </c>
      <c r="T392" s="19" t="n">
        <f aca="false">M392*1.72</f>
        <v>0.536812</v>
      </c>
      <c r="U392" s="19" t="n">
        <f aca="false">M392*1.75</f>
        <v>0.546175</v>
      </c>
      <c r="V392" s="19" t="n">
        <f aca="false">M392*1.8</f>
        <v>0.56178</v>
      </c>
      <c r="W392" s="21" t="n">
        <f aca="false">M392*1.82</f>
        <v>0.568022</v>
      </c>
      <c r="X392" s="21" t="n">
        <f aca="false">M392*1.85</f>
        <v>0.577385</v>
      </c>
      <c r="Y392" s="23"/>
    </row>
    <row r="393" customFormat="false" ht="15" hidden="false" customHeight="false" outlineLevel="0" collapsed="false">
      <c r="A393" s="16" t="str">
        <f aca="false">C393&amp;G393&amp;K393&amp;M393</f>
        <v>CN2722100.3241</v>
      </c>
      <c r="B393" s="0" t="s">
        <v>193</v>
      </c>
      <c r="C393" s="1" t="s">
        <v>194</v>
      </c>
      <c r="D393" s="0" t="s">
        <v>52</v>
      </c>
      <c r="E393" s="0" t="s">
        <v>240</v>
      </c>
      <c r="F393" s="0" t="n">
        <v>51</v>
      </c>
      <c r="G393" s="26" t="n">
        <v>272</v>
      </c>
      <c r="H393" s="24"/>
      <c r="I393" s="24"/>
      <c r="J393" s="24"/>
      <c r="K393" s="0" t="n">
        <v>210</v>
      </c>
      <c r="L393" s="0" t="n">
        <v>129</v>
      </c>
      <c r="M393" s="27" t="n">
        <v>0.3241</v>
      </c>
      <c r="N393" s="19"/>
      <c r="O393" s="19" t="n">
        <v>0.052</v>
      </c>
      <c r="P393" s="19"/>
      <c r="Q393" s="19"/>
      <c r="R393" s="19" t="n">
        <v>0.029</v>
      </c>
      <c r="S393" s="19" t="n">
        <f aca="false">M393*1.7</f>
        <v>0.55097</v>
      </c>
      <c r="T393" s="19" t="n">
        <f aca="false">M393*1.72</f>
        <v>0.557452</v>
      </c>
      <c r="U393" s="19" t="n">
        <f aca="false">M393*1.75</f>
        <v>0.567175</v>
      </c>
      <c r="V393" s="19" t="n">
        <f aca="false">M393*1.8</f>
        <v>0.58338</v>
      </c>
      <c r="W393" s="21" t="n">
        <f aca="false">M393*1.82</f>
        <v>0.589862</v>
      </c>
      <c r="X393" s="21" t="n">
        <f aca="false">M393*1.85</f>
        <v>0.599585</v>
      </c>
      <c r="Y393" s="23"/>
    </row>
    <row r="394" customFormat="false" ht="15" hidden="false" customHeight="false" outlineLevel="0" collapsed="false">
      <c r="A394" s="16" t="str">
        <f aca="false">C394&amp;G394&amp;K394&amp;M394</f>
        <v>CN2782160.3241</v>
      </c>
      <c r="B394" s="0" t="s">
        <v>193</v>
      </c>
      <c r="C394" s="1" t="s">
        <v>194</v>
      </c>
      <c r="D394" s="0" t="s">
        <v>52</v>
      </c>
      <c r="E394" s="0" t="s">
        <v>241</v>
      </c>
      <c r="F394" s="0" t="n">
        <v>51</v>
      </c>
      <c r="G394" s="26" t="n">
        <v>278</v>
      </c>
      <c r="H394" s="24"/>
      <c r="I394" s="24"/>
      <c r="J394" s="24"/>
      <c r="K394" s="0" t="n">
        <v>216</v>
      </c>
      <c r="L394" s="0" t="n">
        <v>133</v>
      </c>
      <c r="M394" s="27" t="n">
        <v>0.3241</v>
      </c>
      <c r="N394" s="19"/>
      <c r="O394" s="19" t="n">
        <v>0.061</v>
      </c>
      <c r="P394" s="19"/>
      <c r="Q394" s="19"/>
      <c r="R394" s="19" t="n">
        <v>0.035</v>
      </c>
      <c r="S394" s="19" t="n">
        <f aca="false">M394*1.7</f>
        <v>0.55097</v>
      </c>
      <c r="T394" s="19" t="n">
        <f aca="false">M394*1.72</f>
        <v>0.557452</v>
      </c>
      <c r="U394" s="19" t="n">
        <f aca="false">M394*1.75</f>
        <v>0.567175</v>
      </c>
      <c r="V394" s="19" t="n">
        <f aca="false">M394*1.8</f>
        <v>0.58338</v>
      </c>
      <c r="W394" s="21" t="n">
        <f aca="false">M394*1.82</f>
        <v>0.589862</v>
      </c>
      <c r="X394" s="21" t="n">
        <f aca="false">M394*1.85</f>
        <v>0.599585</v>
      </c>
      <c r="Y394" s="23"/>
    </row>
    <row r="395" customFormat="false" ht="15" hidden="false" customHeight="false" outlineLevel="0" collapsed="false">
      <c r="A395" s="16" t="str">
        <f aca="false">C395&amp;G395&amp;K395&amp;M395</f>
        <v>CN2772160.344</v>
      </c>
      <c r="B395" s="0" t="s">
        <v>193</v>
      </c>
      <c r="C395" s="1" t="s">
        <v>194</v>
      </c>
      <c r="D395" s="0" t="s">
        <v>52</v>
      </c>
      <c r="E395" s="0" t="s">
        <v>242</v>
      </c>
      <c r="F395" s="0" t="n">
        <v>47</v>
      </c>
      <c r="G395" s="26" t="n">
        <v>277</v>
      </c>
      <c r="H395" s="24"/>
      <c r="I395" s="24"/>
      <c r="J395" s="24"/>
      <c r="K395" s="0" t="n">
        <v>216</v>
      </c>
      <c r="L395" s="0" t="n">
        <v>139</v>
      </c>
      <c r="M395" s="19" t="n">
        <v>0.344</v>
      </c>
      <c r="N395" s="19"/>
      <c r="O395" s="19" t="n">
        <v>0.062</v>
      </c>
      <c r="P395" s="19"/>
      <c r="Q395" s="19"/>
      <c r="R395" s="19" t="n">
        <v>0.035</v>
      </c>
      <c r="S395" s="19" t="n">
        <f aca="false">M395*1.7</f>
        <v>0.5848</v>
      </c>
      <c r="T395" s="19" t="n">
        <f aca="false">M395*1.72</f>
        <v>0.59168</v>
      </c>
      <c r="U395" s="19" t="n">
        <f aca="false">M395*1.75</f>
        <v>0.602</v>
      </c>
      <c r="V395" s="19" t="n">
        <f aca="false">M395*1.8</f>
        <v>0.6192</v>
      </c>
      <c r="W395" s="21" t="n">
        <f aca="false">M395*1.82</f>
        <v>0.62608</v>
      </c>
      <c r="X395" s="21" t="n">
        <f aca="false">M395*1.85</f>
        <v>0.6364</v>
      </c>
      <c r="Y395" s="23"/>
    </row>
    <row r="396" customFormat="false" ht="15" hidden="false" customHeight="false" outlineLevel="0" collapsed="false">
      <c r="A396" s="16" t="str">
        <f aca="false">C396&amp;G396&amp;K396&amp;M396</f>
        <v>CN2802180.3121</v>
      </c>
      <c r="B396" s="0" t="s">
        <v>193</v>
      </c>
      <c r="C396" s="1" t="s">
        <v>194</v>
      </c>
      <c r="D396" s="0" t="s">
        <v>52</v>
      </c>
      <c r="E396" s="0" t="s">
        <v>243</v>
      </c>
      <c r="F396" s="0" t="n">
        <v>53</v>
      </c>
      <c r="G396" s="26" t="n">
        <v>280</v>
      </c>
      <c r="H396" s="24"/>
      <c r="I396" s="24"/>
      <c r="J396" s="24"/>
      <c r="K396" s="0" t="n">
        <v>218</v>
      </c>
      <c r="L396" s="0" t="n">
        <v>131</v>
      </c>
      <c r="M396" s="27" t="n">
        <v>0.3121</v>
      </c>
      <c r="N396" s="19"/>
      <c r="O396" s="19" t="n">
        <v>0.064</v>
      </c>
      <c r="P396" s="19"/>
      <c r="Q396" s="19"/>
      <c r="R396" s="19" t="n">
        <v>0.038</v>
      </c>
      <c r="S396" s="19" t="n">
        <f aca="false">M396*1.7</f>
        <v>0.53057</v>
      </c>
      <c r="T396" s="19" t="n">
        <f aca="false">M396*1.72</f>
        <v>0.536812</v>
      </c>
      <c r="U396" s="19" t="n">
        <f aca="false">M396*1.75</f>
        <v>0.546175</v>
      </c>
      <c r="V396" s="19" t="n">
        <f aca="false">M396*1.8</f>
        <v>0.56178</v>
      </c>
      <c r="W396" s="21" t="n">
        <f aca="false">M396*1.82</f>
        <v>0.568022</v>
      </c>
      <c r="X396" s="21" t="n">
        <f aca="false">M396*1.85</f>
        <v>0.577385</v>
      </c>
      <c r="Y396" s="23"/>
    </row>
    <row r="397" customFormat="false" ht="15" hidden="false" customHeight="false" outlineLevel="0" collapsed="false">
      <c r="A397" s="16" t="str">
        <f aca="false">C397&amp;G397&amp;K397&amp;M397</f>
        <v>CN2802180.3241</v>
      </c>
      <c r="B397" s="0" t="s">
        <v>193</v>
      </c>
      <c r="C397" s="1" t="s">
        <v>194</v>
      </c>
      <c r="D397" s="0" t="s">
        <v>52</v>
      </c>
      <c r="E397" s="0" t="s">
        <v>244</v>
      </c>
      <c r="F397" s="0" t="n">
        <v>51</v>
      </c>
      <c r="G397" s="26" t="n">
        <v>280</v>
      </c>
      <c r="H397" s="24"/>
      <c r="I397" s="24"/>
      <c r="J397" s="24"/>
      <c r="K397" s="0" t="n">
        <v>218</v>
      </c>
      <c r="L397" s="0" t="n">
        <v>134</v>
      </c>
      <c r="M397" s="27" t="n">
        <v>0.3241</v>
      </c>
      <c r="N397" s="19"/>
      <c r="O397" s="19" t="n">
        <v>0.065</v>
      </c>
      <c r="P397" s="19"/>
      <c r="Q397" s="19"/>
      <c r="R397" s="19" t="n">
        <v>0.038</v>
      </c>
      <c r="S397" s="19" t="n">
        <f aca="false">M397*1.7</f>
        <v>0.55097</v>
      </c>
      <c r="T397" s="19" t="n">
        <f aca="false">M397*1.72</f>
        <v>0.557452</v>
      </c>
      <c r="U397" s="19" t="n">
        <f aca="false">M397*1.75</f>
        <v>0.567175</v>
      </c>
      <c r="V397" s="19" t="n">
        <f aca="false">M397*1.8</f>
        <v>0.58338</v>
      </c>
      <c r="W397" s="21" t="n">
        <f aca="false">M397*1.82</f>
        <v>0.589862</v>
      </c>
      <c r="X397" s="21" t="n">
        <f aca="false">M397*1.85</f>
        <v>0.599585</v>
      </c>
      <c r="Y397" s="23"/>
    </row>
    <row r="398" customFormat="false" ht="15" hidden="false" customHeight="false" outlineLevel="0" collapsed="false">
      <c r="A398" s="16" t="str">
        <f aca="false">C398&amp;G398&amp;K398&amp;M398</f>
        <v>CN2822200.3241</v>
      </c>
      <c r="B398" s="0" t="s">
        <v>193</v>
      </c>
      <c r="C398" s="1" t="s">
        <v>194</v>
      </c>
      <c r="D398" s="0" t="s">
        <v>52</v>
      </c>
      <c r="E398" s="0" t="s">
        <v>245</v>
      </c>
      <c r="F398" s="0" t="n">
        <v>51</v>
      </c>
      <c r="G398" s="26" t="n">
        <v>282</v>
      </c>
      <c r="H398" s="24"/>
      <c r="I398" s="24"/>
      <c r="J398" s="24"/>
      <c r="K398" s="0" t="n">
        <v>220</v>
      </c>
      <c r="L398" s="0" t="n">
        <v>136</v>
      </c>
      <c r="M398" s="27" t="n">
        <v>0.3241</v>
      </c>
      <c r="N398" s="19"/>
      <c r="O398" s="19" t="n">
        <v>0.068</v>
      </c>
      <c r="P398" s="19"/>
      <c r="Q398" s="19"/>
      <c r="R398" s="19" t="n">
        <v>0.04</v>
      </c>
      <c r="S398" s="19" t="n">
        <f aca="false">M398*1.7</f>
        <v>0.55097</v>
      </c>
      <c r="T398" s="19" t="n">
        <f aca="false">M398*1.72</f>
        <v>0.557452</v>
      </c>
      <c r="U398" s="19" t="n">
        <f aca="false">M398*1.75</f>
        <v>0.567175</v>
      </c>
      <c r="V398" s="19" t="n">
        <f aca="false">M398*1.8</f>
        <v>0.58338</v>
      </c>
      <c r="W398" s="21" t="n">
        <f aca="false">M398*1.82</f>
        <v>0.589862</v>
      </c>
      <c r="X398" s="21" t="n">
        <f aca="false">M398*1.85</f>
        <v>0.599585</v>
      </c>
      <c r="Y398" s="23"/>
    </row>
    <row r="399" customFormat="false" ht="15" hidden="false" customHeight="false" outlineLevel="0" collapsed="false">
      <c r="A399" s="16" t="str">
        <f aca="false">C399&amp;G399&amp;K399&amp;M399</f>
        <v>CN2812200.3333</v>
      </c>
      <c r="B399" s="0" t="s">
        <v>193</v>
      </c>
      <c r="C399" s="1" t="s">
        <v>194</v>
      </c>
      <c r="D399" s="0" t="s">
        <v>52</v>
      </c>
      <c r="E399" s="0" t="s">
        <v>246</v>
      </c>
      <c r="F399" s="0" t="n">
        <v>49</v>
      </c>
      <c r="G399" s="26" t="n">
        <v>281</v>
      </c>
      <c r="H399" s="24"/>
      <c r="I399" s="24"/>
      <c r="J399" s="24"/>
      <c r="K399" s="0" t="n">
        <v>220</v>
      </c>
      <c r="L399" s="0" t="n">
        <v>140</v>
      </c>
      <c r="M399" s="27" t="n">
        <v>0.3333</v>
      </c>
      <c r="N399" s="19"/>
      <c r="O399" s="19" t="n">
        <v>0.068</v>
      </c>
      <c r="P399" s="19"/>
      <c r="Q399" s="19"/>
      <c r="R399" s="19" t="n">
        <v>0.04</v>
      </c>
      <c r="S399" s="19" t="n">
        <f aca="false">M399*1.7</f>
        <v>0.56661</v>
      </c>
      <c r="T399" s="19" t="n">
        <f aca="false">M399*1.72</f>
        <v>0.573276</v>
      </c>
      <c r="U399" s="19" t="n">
        <f aca="false">M399*1.75</f>
        <v>0.583275</v>
      </c>
      <c r="V399" s="19" t="n">
        <f aca="false">M399*1.8</f>
        <v>0.59994</v>
      </c>
      <c r="W399" s="21" t="n">
        <f aca="false">M399*1.82</f>
        <v>0.606606</v>
      </c>
      <c r="X399" s="21" t="n">
        <f aca="false">M399*1.85</f>
        <v>0.616605</v>
      </c>
      <c r="Y399" s="23"/>
    </row>
    <row r="400" customFormat="false" ht="15" hidden="false" customHeight="false" outlineLevel="0" collapsed="false">
      <c r="A400" s="16" t="str">
        <f aca="false">C400&amp;G400&amp;K400&amp;M400</f>
        <v>CN2842220.3241</v>
      </c>
      <c r="B400" s="0" t="s">
        <v>193</v>
      </c>
      <c r="C400" s="1" t="s">
        <v>194</v>
      </c>
      <c r="D400" s="0" t="s">
        <v>52</v>
      </c>
      <c r="E400" s="0" t="s">
        <v>247</v>
      </c>
      <c r="F400" s="0" t="n">
        <v>51</v>
      </c>
      <c r="G400" s="26" t="n">
        <v>284</v>
      </c>
      <c r="H400" s="24"/>
      <c r="I400" s="24"/>
      <c r="J400" s="24"/>
      <c r="K400" s="0" t="n">
        <v>222</v>
      </c>
      <c r="L400" s="0" t="n">
        <v>137</v>
      </c>
      <c r="M400" s="27" t="n">
        <v>0.3241</v>
      </c>
      <c r="N400" s="19"/>
      <c r="O400" s="19" t="n">
        <v>0.071</v>
      </c>
      <c r="P400" s="19"/>
      <c r="Q400" s="19"/>
      <c r="R400" s="19" t="n">
        <v>0.041</v>
      </c>
      <c r="S400" s="19" t="n">
        <f aca="false">M400*1.7</f>
        <v>0.55097</v>
      </c>
      <c r="T400" s="19" t="n">
        <f aca="false">M400*1.72</f>
        <v>0.557452</v>
      </c>
      <c r="U400" s="19" t="n">
        <f aca="false">M400*1.75</f>
        <v>0.567175</v>
      </c>
      <c r="V400" s="19" t="n">
        <f aca="false">M400*1.8</f>
        <v>0.58338</v>
      </c>
      <c r="W400" s="21" t="n">
        <f aca="false">M400*1.82</f>
        <v>0.589862</v>
      </c>
      <c r="X400" s="21" t="n">
        <f aca="false">M400*1.85</f>
        <v>0.599585</v>
      </c>
      <c r="Y400" s="23"/>
    </row>
    <row r="401" customFormat="false" ht="15" hidden="false" customHeight="false" outlineLevel="0" collapsed="false">
      <c r="A401" s="16" t="str">
        <f aca="false">C401&amp;G401&amp;K401&amp;M401</f>
        <v>CN2832220.344</v>
      </c>
      <c r="B401" s="0" t="s">
        <v>193</v>
      </c>
      <c r="C401" s="1" t="s">
        <v>194</v>
      </c>
      <c r="D401" s="0" t="s">
        <v>52</v>
      </c>
      <c r="E401" s="0" t="s">
        <v>248</v>
      </c>
      <c r="F401" s="0" t="n">
        <v>47</v>
      </c>
      <c r="G401" s="26" t="n">
        <v>283</v>
      </c>
      <c r="H401" s="24"/>
      <c r="I401" s="24"/>
      <c r="J401" s="24"/>
      <c r="K401" s="0" t="n">
        <v>222</v>
      </c>
      <c r="L401" s="0" t="n">
        <v>144</v>
      </c>
      <c r="M401" s="19" t="n">
        <v>0.344</v>
      </c>
      <c r="N401" s="19"/>
      <c r="O401" s="19" t="n">
        <v>0.072</v>
      </c>
      <c r="P401" s="19"/>
      <c r="Q401" s="19"/>
      <c r="R401" s="19" t="n">
        <v>0.041</v>
      </c>
      <c r="S401" s="19" t="n">
        <f aca="false">M401*1.7</f>
        <v>0.5848</v>
      </c>
      <c r="T401" s="19" t="n">
        <f aca="false">M401*1.72</f>
        <v>0.59168</v>
      </c>
      <c r="U401" s="19" t="n">
        <f aca="false">M401*1.75</f>
        <v>0.602</v>
      </c>
      <c r="V401" s="19" t="n">
        <f aca="false">M401*1.8</f>
        <v>0.6192</v>
      </c>
      <c r="W401" s="21" t="n">
        <f aca="false">M401*1.82</f>
        <v>0.62608</v>
      </c>
      <c r="X401" s="21" t="n">
        <f aca="false">M401*1.85</f>
        <v>0.6364</v>
      </c>
      <c r="Y401" s="23"/>
    </row>
    <row r="402" customFormat="false" ht="15" hidden="false" customHeight="false" outlineLevel="0" collapsed="false">
      <c r="A402" s="16" t="str">
        <f aca="false">C402&amp;G402&amp;K402&amp;M402</f>
        <v>CN2862240.3241</v>
      </c>
      <c r="B402" s="0" t="s">
        <v>193</v>
      </c>
      <c r="C402" s="1" t="s">
        <v>194</v>
      </c>
      <c r="D402" s="0" t="s">
        <v>52</v>
      </c>
      <c r="E402" s="0" t="s">
        <v>249</v>
      </c>
      <c r="F402" s="0" t="n">
        <v>51</v>
      </c>
      <c r="G402" s="26" t="n">
        <v>286</v>
      </c>
      <c r="H402" s="24"/>
      <c r="I402" s="24"/>
      <c r="J402" s="24"/>
      <c r="K402" s="0" t="n">
        <v>224</v>
      </c>
      <c r="L402" s="0" t="n">
        <v>139</v>
      </c>
      <c r="M402" s="27" t="n">
        <v>0.3241</v>
      </c>
      <c r="N402" s="19"/>
      <c r="O402" s="19" t="n">
        <v>0.074</v>
      </c>
      <c r="P402" s="19"/>
      <c r="Q402" s="19"/>
      <c r="R402" s="19" t="n">
        <v>0.045</v>
      </c>
      <c r="S402" s="19" t="n">
        <f aca="false">M402*1.7</f>
        <v>0.55097</v>
      </c>
      <c r="T402" s="19" t="n">
        <f aca="false">M402*1.72</f>
        <v>0.557452</v>
      </c>
      <c r="U402" s="19" t="n">
        <f aca="false">M402*1.75</f>
        <v>0.567175</v>
      </c>
      <c r="V402" s="19" t="n">
        <f aca="false">M402*1.8</f>
        <v>0.58338</v>
      </c>
      <c r="W402" s="21" t="n">
        <f aca="false">M402*1.82</f>
        <v>0.589862</v>
      </c>
      <c r="X402" s="21" t="n">
        <f aca="false">M402*1.85</f>
        <v>0.599585</v>
      </c>
      <c r="Y402" s="23"/>
    </row>
    <row r="403" customFormat="false" ht="15" hidden="false" customHeight="false" outlineLevel="0" collapsed="false">
      <c r="A403" s="16" t="str">
        <f aca="false">C403&amp;G403&amp;K403&amp;M403</f>
        <v>CN2852240.344</v>
      </c>
      <c r="B403" s="0" t="s">
        <v>193</v>
      </c>
      <c r="C403" s="1" t="s">
        <v>194</v>
      </c>
      <c r="D403" s="0" t="s">
        <v>52</v>
      </c>
      <c r="E403" s="0" t="s">
        <v>250</v>
      </c>
      <c r="F403" s="0" t="n">
        <v>47</v>
      </c>
      <c r="G403" s="26" t="n">
        <v>285</v>
      </c>
      <c r="H403" s="24"/>
      <c r="I403" s="24"/>
      <c r="J403" s="24"/>
      <c r="K403" s="0" t="n">
        <v>224</v>
      </c>
      <c r="L403" s="0" t="n">
        <v>146</v>
      </c>
      <c r="M403" s="19" t="n">
        <v>0.344</v>
      </c>
      <c r="N403" s="19"/>
      <c r="O403" s="19" t="n">
        <v>0.075</v>
      </c>
      <c r="P403" s="19"/>
      <c r="Q403" s="19"/>
      <c r="R403" s="19" t="n">
        <v>0.045</v>
      </c>
      <c r="S403" s="19" t="n">
        <f aca="false">M403*1.7</f>
        <v>0.5848</v>
      </c>
      <c r="T403" s="19" t="n">
        <f aca="false">M403*1.72</f>
        <v>0.59168</v>
      </c>
      <c r="U403" s="19" t="n">
        <f aca="false">M403*1.75</f>
        <v>0.602</v>
      </c>
      <c r="V403" s="19" t="n">
        <f aca="false">M403*1.8</f>
        <v>0.6192</v>
      </c>
      <c r="W403" s="21" t="n">
        <f aca="false">M403*1.82</f>
        <v>0.62608</v>
      </c>
      <c r="X403" s="21" t="n">
        <f aca="false">M403*1.85</f>
        <v>0.6364</v>
      </c>
      <c r="Y403" s="23"/>
    </row>
    <row r="404" customFormat="false" ht="15" hidden="false" customHeight="false" outlineLevel="0" collapsed="false">
      <c r="A404" s="16" t="str">
        <f aca="false">C404&amp;G404&amp;K404&amp;M404</f>
        <v>CN2902280.3241</v>
      </c>
      <c r="B404" s="0" t="s">
        <v>193</v>
      </c>
      <c r="C404" s="1" t="s">
        <v>194</v>
      </c>
      <c r="D404" s="0" t="s">
        <v>52</v>
      </c>
      <c r="E404" s="0" t="s">
        <v>251</v>
      </c>
      <c r="F404" s="0" t="n">
        <v>51</v>
      </c>
      <c r="G404" s="26" t="n">
        <v>290</v>
      </c>
      <c r="H404" s="24"/>
      <c r="I404" s="24"/>
      <c r="J404" s="24"/>
      <c r="K404" s="0" t="n">
        <v>228</v>
      </c>
      <c r="L404" s="0" t="n">
        <v>142</v>
      </c>
      <c r="M404" s="27" t="n">
        <v>0.3241</v>
      </c>
      <c r="N404" s="19"/>
      <c r="O404" s="19" t="n">
        <v>0.081</v>
      </c>
      <c r="P404" s="19"/>
      <c r="Q404" s="19"/>
      <c r="R404" s="19" t="n">
        <v>0.049</v>
      </c>
      <c r="S404" s="19" t="n">
        <f aca="false">M404*1.7</f>
        <v>0.55097</v>
      </c>
      <c r="T404" s="19" t="n">
        <f aca="false">M404*1.72</f>
        <v>0.557452</v>
      </c>
      <c r="U404" s="19" t="n">
        <f aca="false">M404*1.75</f>
        <v>0.567175</v>
      </c>
      <c r="V404" s="19" t="n">
        <f aca="false">M404*1.8</f>
        <v>0.58338</v>
      </c>
      <c r="W404" s="21" t="n">
        <f aca="false">M404*1.82</f>
        <v>0.589862</v>
      </c>
      <c r="X404" s="21" t="n">
        <f aca="false">M404*1.85</f>
        <v>0.599585</v>
      </c>
      <c r="Y404" s="23"/>
    </row>
    <row r="405" customFormat="false" ht="15" hidden="false" customHeight="false" outlineLevel="0" collapsed="false">
      <c r="A405" s="16" t="str">
        <f aca="false">C405&amp;G405&amp;K405&amp;M405</f>
        <v>CN2892280.3333</v>
      </c>
      <c r="B405" s="0" t="s">
        <v>193</v>
      </c>
      <c r="C405" s="1" t="s">
        <v>194</v>
      </c>
      <c r="D405" s="0" t="s">
        <v>52</v>
      </c>
      <c r="E405" s="0" t="s">
        <v>252</v>
      </c>
      <c r="F405" s="0" t="n">
        <v>49</v>
      </c>
      <c r="G405" s="26" t="n">
        <v>289</v>
      </c>
      <c r="H405" s="24"/>
      <c r="I405" s="24"/>
      <c r="J405" s="24"/>
      <c r="K405" s="0" t="n">
        <v>228</v>
      </c>
      <c r="L405" s="0" t="n">
        <v>146</v>
      </c>
      <c r="M405" s="27" t="n">
        <v>0.3333</v>
      </c>
      <c r="N405" s="19"/>
      <c r="O405" s="19" t="n">
        <v>0.081</v>
      </c>
      <c r="P405" s="19"/>
      <c r="Q405" s="19"/>
      <c r="R405" s="19" t="n">
        <v>0.049</v>
      </c>
      <c r="S405" s="19" t="n">
        <f aca="false">M405*1.7</f>
        <v>0.56661</v>
      </c>
      <c r="T405" s="19" t="n">
        <f aca="false">M405*1.72</f>
        <v>0.573276</v>
      </c>
      <c r="U405" s="19" t="n">
        <f aca="false">M405*1.75</f>
        <v>0.583275</v>
      </c>
      <c r="V405" s="19" t="n">
        <f aca="false">M405*1.8</f>
        <v>0.59994</v>
      </c>
      <c r="W405" s="21" t="n">
        <f aca="false">M405*1.82</f>
        <v>0.606606</v>
      </c>
      <c r="X405" s="21" t="n">
        <f aca="false">M405*1.85</f>
        <v>0.616605</v>
      </c>
      <c r="Y405" s="23"/>
    </row>
    <row r="406" customFormat="false" ht="15" hidden="false" customHeight="false" outlineLevel="0" collapsed="false">
      <c r="A406" s="16" t="str">
        <f aca="false">C406&amp;G406&amp;K406&amp;M406</f>
        <v>CN2872280.344</v>
      </c>
      <c r="B406" s="0" t="s">
        <v>193</v>
      </c>
      <c r="C406" s="1" t="s">
        <v>194</v>
      </c>
      <c r="D406" s="0" t="s">
        <v>52</v>
      </c>
      <c r="E406" s="0" t="s">
        <v>253</v>
      </c>
      <c r="F406" s="0" t="n">
        <v>47</v>
      </c>
      <c r="G406" s="26" t="n">
        <v>287</v>
      </c>
      <c r="H406" s="24"/>
      <c r="I406" s="24"/>
      <c r="J406" s="24"/>
      <c r="K406" s="0" t="n">
        <v>228</v>
      </c>
      <c r="L406" s="0" t="n">
        <v>149</v>
      </c>
      <c r="M406" s="19" t="n">
        <v>0.344</v>
      </c>
      <c r="N406" s="19"/>
      <c r="O406" s="19" t="n">
        <v>0.082</v>
      </c>
      <c r="P406" s="19"/>
      <c r="Q406" s="19"/>
      <c r="R406" s="19" t="n">
        <v>0.049</v>
      </c>
      <c r="S406" s="19" t="n">
        <f aca="false">M406*1.7</f>
        <v>0.5848</v>
      </c>
      <c r="T406" s="19" t="n">
        <f aca="false">M406*1.72</f>
        <v>0.59168</v>
      </c>
      <c r="U406" s="19" t="n">
        <f aca="false">M406*1.75</f>
        <v>0.602</v>
      </c>
      <c r="V406" s="19" t="n">
        <f aca="false">M406*1.8</f>
        <v>0.6192</v>
      </c>
      <c r="W406" s="21" t="n">
        <f aca="false">M406*1.82</f>
        <v>0.62608</v>
      </c>
      <c r="X406" s="21" t="n">
        <f aca="false">M406*1.85</f>
        <v>0.6364</v>
      </c>
      <c r="Y406" s="23"/>
    </row>
    <row r="407" customFormat="false" ht="15" hidden="false" customHeight="false" outlineLevel="0" collapsed="false">
      <c r="A407" s="16" t="str">
        <f aca="false">C407&amp;G407&amp;K407&amp;M407</f>
        <v>CN2902280.353</v>
      </c>
      <c r="B407" s="0" t="s">
        <v>193</v>
      </c>
      <c r="C407" s="1" t="s">
        <v>194</v>
      </c>
      <c r="D407" s="0" t="s">
        <v>52</v>
      </c>
      <c r="E407" s="0" t="s">
        <v>254</v>
      </c>
      <c r="F407" s="0" t="n">
        <v>45</v>
      </c>
      <c r="G407" s="26" t="n">
        <v>290</v>
      </c>
      <c r="H407" s="24"/>
      <c r="I407" s="24"/>
      <c r="J407" s="24"/>
      <c r="K407" s="0" t="n">
        <v>228</v>
      </c>
      <c r="L407" s="0" t="n">
        <v>149</v>
      </c>
      <c r="M407" s="19" t="n">
        <v>0.353</v>
      </c>
      <c r="N407" s="19"/>
      <c r="O407" s="19" t="n">
        <v>0.082</v>
      </c>
      <c r="P407" s="19"/>
      <c r="Q407" s="19"/>
      <c r="R407" s="19" t="n">
        <v>0.051</v>
      </c>
      <c r="S407" s="19" t="n">
        <f aca="false">M407*1.7</f>
        <v>0.6001</v>
      </c>
      <c r="T407" s="19" t="n">
        <f aca="false">M407*1.72</f>
        <v>0.60716</v>
      </c>
      <c r="U407" s="19" t="n">
        <f aca="false">M407*1.75</f>
        <v>0.61775</v>
      </c>
      <c r="V407" s="19" t="n">
        <f aca="false">M407*1.8</f>
        <v>0.6354</v>
      </c>
      <c r="W407" s="21" t="n">
        <f aca="false">M407*1.82</f>
        <v>0.64246</v>
      </c>
      <c r="X407" s="21" t="n">
        <f aca="false">M407*1.85</f>
        <v>0.65305</v>
      </c>
      <c r="Y407" s="23"/>
    </row>
    <row r="408" customFormat="false" ht="15" hidden="false" customHeight="false" outlineLevel="0" collapsed="false">
      <c r="A408" s="16" t="str">
        <f aca="false">C408&amp;G408&amp;K408&amp;M408</f>
        <v>CN2942320.3241</v>
      </c>
      <c r="B408" s="0" t="s">
        <v>193</v>
      </c>
      <c r="C408" s="1" t="s">
        <v>194</v>
      </c>
      <c r="D408" s="0" t="s">
        <v>52</v>
      </c>
      <c r="E408" s="0" t="s">
        <v>255</v>
      </c>
      <c r="F408" s="0" t="n">
        <v>51</v>
      </c>
      <c r="G408" s="26" t="n">
        <v>294</v>
      </c>
      <c r="H408" s="24"/>
      <c r="I408" s="24"/>
      <c r="J408" s="24"/>
      <c r="K408" s="0" t="n">
        <v>232</v>
      </c>
      <c r="L408" s="0" t="n">
        <v>145</v>
      </c>
      <c r="M408" s="27" t="n">
        <v>0.3241</v>
      </c>
      <c r="N408" s="19"/>
      <c r="O408" s="19" t="n">
        <v>0.088</v>
      </c>
      <c r="P408" s="19"/>
      <c r="Q408" s="19"/>
      <c r="R408" s="19" t="n">
        <v>0.055</v>
      </c>
      <c r="S408" s="19" t="n">
        <f aca="false">M408*1.7</f>
        <v>0.55097</v>
      </c>
      <c r="T408" s="19" t="n">
        <f aca="false">M408*1.72</f>
        <v>0.557452</v>
      </c>
      <c r="U408" s="19" t="n">
        <f aca="false">M408*1.75</f>
        <v>0.567175</v>
      </c>
      <c r="V408" s="19" t="n">
        <f aca="false">M408*1.8</f>
        <v>0.58338</v>
      </c>
      <c r="W408" s="21" t="n">
        <f aca="false">M408*1.82</f>
        <v>0.589862</v>
      </c>
      <c r="X408" s="21" t="n">
        <f aca="false">M408*1.85</f>
        <v>0.599585</v>
      </c>
      <c r="Y408" s="23"/>
    </row>
    <row r="409" customFormat="false" ht="15" hidden="false" customHeight="false" outlineLevel="0" collapsed="false">
      <c r="A409" s="16" t="str">
        <f aca="false">C409&amp;G409&amp;K409&amp;M409</f>
        <v>CN2942320.353</v>
      </c>
      <c r="B409" s="0" t="s">
        <v>193</v>
      </c>
      <c r="C409" s="1" t="s">
        <v>194</v>
      </c>
      <c r="D409" s="0" t="s">
        <v>52</v>
      </c>
      <c r="E409" s="0" t="s">
        <v>256</v>
      </c>
      <c r="F409" s="0" t="n">
        <v>45</v>
      </c>
      <c r="G409" s="26" t="n">
        <v>294</v>
      </c>
      <c r="H409" s="24"/>
      <c r="I409" s="24"/>
      <c r="J409" s="24"/>
      <c r="K409" s="0" t="n">
        <v>232</v>
      </c>
      <c r="L409" s="0" t="n">
        <v>152</v>
      </c>
      <c r="M409" s="19" t="n">
        <v>0.353</v>
      </c>
      <c r="N409" s="19"/>
      <c r="O409" s="19" t="n">
        <v>0.089</v>
      </c>
      <c r="P409" s="19"/>
      <c r="Q409" s="19"/>
      <c r="R409" s="19" t="n">
        <v>0.056</v>
      </c>
      <c r="S409" s="19" t="n">
        <f aca="false">M409*1.7</f>
        <v>0.6001</v>
      </c>
      <c r="T409" s="19" t="n">
        <f aca="false">M409*1.72</f>
        <v>0.60716</v>
      </c>
      <c r="U409" s="19" t="n">
        <f aca="false">M409*1.75</f>
        <v>0.61775</v>
      </c>
      <c r="V409" s="19" t="n">
        <f aca="false">M409*1.8</f>
        <v>0.6354</v>
      </c>
      <c r="W409" s="21" t="n">
        <f aca="false">M409*1.82</f>
        <v>0.64246</v>
      </c>
      <c r="X409" s="21" t="n">
        <f aca="false">M409*1.85</f>
        <v>0.65305</v>
      </c>
      <c r="Y409" s="23"/>
    </row>
    <row r="410" customFormat="false" ht="15" hidden="false" customHeight="false" outlineLevel="0" collapsed="false">
      <c r="A410" s="16" t="str">
        <f aca="false">C410&amp;G410&amp;K410&amp;M410</f>
        <v>CN2982360.3241</v>
      </c>
      <c r="B410" s="0" t="s">
        <v>193</v>
      </c>
      <c r="C410" s="1" t="s">
        <v>194</v>
      </c>
      <c r="D410" s="0" t="s">
        <v>52</v>
      </c>
      <c r="E410" s="0" t="s">
        <v>257</v>
      </c>
      <c r="F410" s="0" t="n">
        <v>51</v>
      </c>
      <c r="G410" s="26" t="n">
        <v>298</v>
      </c>
      <c r="H410" s="24"/>
      <c r="I410" s="24"/>
      <c r="J410" s="24"/>
      <c r="K410" s="0" t="n">
        <v>236</v>
      </c>
      <c r="L410" s="0" t="n">
        <v>148</v>
      </c>
      <c r="M410" s="27" t="n">
        <v>0.3241</v>
      </c>
      <c r="N410" s="19"/>
      <c r="O410" s="19" t="n">
        <v>0.095</v>
      </c>
      <c r="P410" s="19"/>
      <c r="Q410" s="19"/>
      <c r="R410" s="19" t="n">
        <v>0.062</v>
      </c>
      <c r="S410" s="19" t="n">
        <f aca="false">M410*1.7</f>
        <v>0.55097</v>
      </c>
      <c r="T410" s="19" t="n">
        <f aca="false">M410*1.72</f>
        <v>0.557452</v>
      </c>
      <c r="U410" s="19" t="n">
        <f aca="false">M410*1.75</f>
        <v>0.567175</v>
      </c>
      <c r="V410" s="19" t="n">
        <f aca="false">M410*1.8</f>
        <v>0.58338</v>
      </c>
      <c r="W410" s="21" t="n">
        <f aca="false">M410*1.82</f>
        <v>0.589862</v>
      </c>
      <c r="X410" s="21" t="n">
        <f aca="false">M410*1.85</f>
        <v>0.599585</v>
      </c>
      <c r="Y410" s="23"/>
    </row>
    <row r="411" customFormat="false" ht="15" hidden="false" customHeight="false" outlineLevel="0" collapsed="false">
      <c r="A411" s="16" t="str">
        <f aca="false">C411&amp;G411&amp;K411&amp;M411</f>
        <v>CN2982360.353</v>
      </c>
      <c r="B411" s="0" t="s">
        <v>193</v>
      </c>
      <c r="C411" s="1" t="s">
        <v>194</v>
      </c>
      <c r="D411" s="0" t="s">
        <v>52</v>
      </c>
      <c r="E411" s="0" t="s">
        <v>258</v>
      </c>
      <c r="F411" s="0" t="n">
        <v>45</v>
      </c>
      <c r="G411" s="26" t="n">
        <v>298</v>
      </c>
      <c r="H411" s="24"/>
      <c r="I411" s="24"/>
      <c r="J411" s="24"/>
      <c r="K411" s="0" t="n">
        <v>236</v>
      </c>
      <c r="L411" s="0" t="n">
        <v>155</v>
      </c>
      <c r="M411" s="19" t="n">
        <v>0.353</v>
      </c>
      <c r="N411" s="19"/>
      <c r="O411" s="19" t="n">
        <v>0.096</v>
      </c>
      <c r="P411" s="19"/>
      <c r="Q411" s="19"/>
      <c r="R411" s="19" t="n">
        <v>0.062</v>
      </c>
      <c r="S411" s="19" t="n">
        <f aca="false">M411*1.7</f>
        <v>0.6001</v>
      </c>
      <c r="T411" s="19" t="n">
        <f aca="false">M411*1.72</f>
        <v>0.60716</v>
      </c>
      <c r="U411" s="19" t="n">
        <f aca="false">M411*1.75</f>
        <v>0.61775</v>
      </c>
      <c r="V411" s="19" t="n">
        <f aca="false">M411*1.8</f>
        <v>0.6354</v>
      </c>
      <c r="W411" s="21" t="n">
        <f aca="false">M411*1.82</f>
        <v>0.64246</v>
      </c>
      <c r="X411" s="21" t="n">
        <f aca="false">M411*1.85</f>
        <v>0.65305</v>
      </c>
      <c r="Y411" s="23"/>
    </row>
    <row r="412" customFormat="false" ht="15" hidden="false" customHeight="false" outlineLevel="0" collapsed="false">
      <c r="A412" s="16" t="str">
        <f aca="false">C412&amp;G412&amp;K412&amp;M412</f>
        <v>CN3022400.3241</v>
      </c>
      <c r="B412" s="0" t="s">
        <v>193</v>
      </c>
      <c r="C412" s="1" t="s">
        <v>194</v>
      </c>
      <c r="D412" s="0" t="s">
        <v>52</v>
      </c>
      <c r="E412" s="0" t="s">
        <v>259</v>
      </c>
      <c r="G412" s="26" t="n">
        <v>302</v>
      </c>
      <c r="H412" s="24"/>
      <c r="I412" s="24"/>
      <c r="J412" s="24"/>
      <c r="K412" s="0" t="n">
        <v>240</v>
      </c>
      <c r="L412" s="28" t="n">
        <v>150.4</v>
      </c>
      <c r="M412" s="19" t="n">
        <v>0.3241</v>
      </c>
      <c r="N412" s="19"/>
      <c r="O412" s="19" t="n">
        <v>0.102</v>
      </c>
      <c r="P412" s="19"/>
      <c r="Q412" s="19"/>
      <c r="R412" s="19" t="n">
        <v>0.068</v>
      </c>
      <c r="S412" s="19" t="n">
        <f aca="false">M412*1.7</f>
        <v>0.55097</v>
      </c>
      <c r="T412" s="19" t="n">
        <f aca="false">M412*1.72</f>
        <v>0.557452</v>
      </c>
      <c r="U412" s="19" t="n">
        <f aca="false">M412*1.75</f>
        <v>0.567175</v>
      </c>
      <c r="V412" s="19" t="n">
        <f aca="false">M412*1.8</f>
        <v>0.58338</v>
      </c>
      <c r="W412" s="21" t="n">
        <f aca="false">M412*1.82</f>
        <v>0.589862</v>
      </c>
      <c r="X412" s="21" t="n">
        <f aca="false">M412*1.85</f>
        <v>0.599585</v>
      </c>
      <c r="Y412" s="23"/>
    </row>
    <row r="413" customFormat="false" ht="15" hidden="false" customHeight="false" outlineLevel="0" collapsed="false">
      <c r="A413" s="16" t="str">
        <f aca="false">C413&amp;G413&amp;K413&amp;M413</f>
        <v>CN3022400.353</v>
      </c>
      <c r="B413" s="0" t="s">
        <v>193</v>
      </c>
      <c r="C413" s="1" t="s">
        <v>194</v>
      </c>
      <c r="D413" s="0" t="s">
        <v>52</v>
      </c>
      <c r="E413" s="0" t="s">
        <v>260</v>
      </c>
      <c r="F413" s="0" t="n">
        <v>45</v>
      </c>
      <c r="G413" s="26" t="n">
        <v>302</v>
      </c>
      <c r="H413" s="24"/>
      <c r="I413" s="24"/>
      <c r="J413" s="24"/>
      <c r="K413" s="0" t="n">
        <v>240</v>
      </c>
      <c r="L413" s="0" t="n">
        <v>158</v>
      </c>
      <c r="M413" s="19" t="n">
        <v>0.353</v>
      </c>
      <c r="N413" s="19"/>
      <c r="O413" s="19" t="n">
        <v>0.104</v>
      </c>
      <c r="P413" s="19"/>
      <c r="Q413" s="19"/>
      <c r="R413" s="19" t="n">
        <v>0.068</v>
      </c>
      <c r="S413" s="19" t="n">
        <f aca="false">M413*1.7</f>
        <v>0.6001</v>
      </c>
      <c r="T413" s="19" t="n">
        <f aca="false">M413*1.72</f>
        <v>0.60716</v>
      </c>
      <c r="U413" s="19" t="n">
        <f aca="false">M413*1.75</f>
        <v>0.61775</v>
      </c>
      <c r="V413" s="19" t="n">
        <f aca="false">M413*1.8</f>
        <v>0.6354</v>
      </c>
      <c r="W413" s="21" t="n">
        <f aca="false">M413*1.82</f>
        <v>0.64246</v>
      </c>
      <c r="X413" s="21" t="n">
        <f aca="false">M413*1.85</f>
        <v>0.65305</v>
      </c>
      <c r="Y413" s="23"/>
    </row>
    <row r="414" customFormat="false" ht="15" hidden="false" customHeight="false" outlineLevel="0" collapsed="false">
      <c r="A414" s="29" t="str">
        <f aca="false">C414&amp;G414&amp;K414&amp;M414</f>
        <v>CN2982420.353</v>
      </c>
      <c r="B414" s="0" t="s">
        <v>193</v>
      </c>
      <c r="C414" s="1" t="s">
        <v>194</v>
      </c>
      <c r="D414" s="0" t="s">
        <v>52</v>
      </c>
      <c r="E414" s="0" t="s">
        <v>261</v>
      </c>
      <c r="G414" s="26" t="n">
        <v>298</v>
      </c>
      <c r="H414" s="24"/>
      <c r="I414" s="24"/>
      <c r="J414" s="24"/>
      <c r="K414" s="0" t="n">
        <v>242</v>
      </c>
      <c r="L414" s="0" t="n">
        <v>155</v>
      </c>
      <c r="M414" s="19" t="n">
        <v>0.353</v>
      </c>
      <c r="N414" s="19"/>
      <c r="O414" s="19" t="n">
        <v>0.103</v>
      </c>
      <c r="P414" s="19"/>
      <c r="Q414" s="19"/>
      <c r="R414" s="19" t="n">
        <v>0.077</v>
      </c>
      <c r="S414" s="19" t="n">
        <f aca="false">M414*1.7</f>
        <v>0.6001</v>
      </c>
      <c r="T414" s="19" t="n">
        <f aca="false">M414*1.72</f>
        <v>0.60716</v>
      </c>
      <c r="U414" s="19" t="n">
        <f aca="false">M414*1.75</f>
        <v>0.61775</v>
      </c>
      <c r="V414" s="19" t="n">
        <f aca="false">M414*1.8</f>
        <v>0.6354</v>
      </c>
      <c r="W414" s="21" t="n">
        <f aca="false">M414*1.82</f>
        <v>0.64246</v>
      </c>
      <c r="X414" s="21" t="n">
        <f aca="false">M414*1.85</f>
        <v>0.65305</v>
      </c>
      <c r="Y414" s="23"/>
    </row>
    <row r="415" customFormat="false" ht="15" hidden="false" customHeight="false" outlineLevel="0" collapsed="false">
      <c r="A415" s="16" t="str">
        <f aca="false">C415&amp;G415&amp;K415&amp;M415</f>
        <v>CN2982420.358</v>
      </c>
      <c r="B415" s="0" t="s">
        <v>193</v>
      </c>
      <c r="C415" s="1" t="s">
        <v>194</v>
      </c>
      <c r="D415" s="0" t="s">
        <v>52</v>
      </c>
      <c r="E415" s="0" t="s">
        <v>262</v>
      </c>
      <c r="G415" s="26" t="n">
        <v>298</v>
      </c>
      <c r="H415" s="24"/>
      <c r="I415" s="24"/>
      <c r="J415" s="24"/>
      <c r="K415" s="0" t="n">
        <v>242</v>
      </c>
      <c r="L415" s="0" t="n">
        <v>162</v>
      </c>
      <c r="M415" s="19" t="n">
        <v>0.358</v>
      </c>
      <c r="N415" s="19"/>
      <c r="O415" s="19" t="n">
        <v>0.105</v>
      </c>
      <c r="P415" s="19"/>
      <c r="Q415" s="19"/>
      <c r="R415" s="19" t="n">
        <v>0.077</v>
      </c>
      <c r="S415" s="19" t="n">
        <f aca="false">M415*1.7</f>
        <v>0.6086</v>
      </c>
      <c r="T415" s="19" t="n">
        <f aca="false">M415*1.72</f>
        <v>0.61576</v>
      </c>
      <c r="U415" s="19" t="n">
        <f aca="false">M415*1.75</f>
        <v>0.6265</v>
      </c>
      <c r="V415" s="19" t="n">
        <f aca="false">M415*1.8</f>
        <v>0.6444</v>
      </c>
      <c r="W415" s="21" t="n">
        <f aca="false">M415*1.82</f>
        <v>0.65156</v>
      </c>
      <c r="X415" s="21" t="n">
        <f aca="false">M415*1.85</f>
        <v>0.6623</v>
      </c>
      <c r="Y415" s="23"/>
    </row>
    <row r="416" customFormat="false" ht="15" hidden="false" customHeight="false" outlineLevel="0" collapsed="false">
      <c r="A416" s="16" t="str">
        <f aca="false">C416&amp;G416&amp;K416&amp;M416</f>
        <v>CN3082460.353</v>
      </c>
      <c r="B416" s="0" t="s">
        <v>193</v>
      </c>
      <c r="C416" s="1" t="s">
        <v>194</v>
      </c>
      <c r="D416" s="0" t="s">
        <v>52</v>
      </c>
      <c r="E416" s="0" t="s">
        <v>263</v>
      </c>
      <c r="F416" s="0" t="n">
        <v>45</v>
      </c>
      <c r="G416" s="26" t="n">
        <v>308</v>
      </c>
      <c r="H416" s="24"/>
      <c r="I416" s="24"/>
      <c r="J416" s="24"/>
      <c r="K416" s="0" t="n">
        <v>246</v>
      </c>
      <c r="L416" s="0" t="n">
        <v>162</v>
      </c>
      <c r="M416" s="19" t="n">
        <v>0.353</v>
      </c>
      <c r="N416" s="19"/>
      <c r="O416" s="19" t="n">
        <v>0.115</v>
      </c>
      <c r="P416" s="19"/>
      <c r="Q416" s="19"/>
      <c r="R416" s="19" t="n">
        <v>0.078</v>
      </c>
      <c r="S416" s="19" t="n">
        <f aca="false">M416*1.7</f>
        <v>0.6001</v>
      </c>
      <c r="T416" s="19" t="n">
        <f aca="false">M416*1.72</f>
        <v>0.60716</v>
      </c>
      <c r="U416" s="19" t="n">
        <f aca="false">M416*1.75</f>
        <v>0.61775</v>
      </c>
      <c r="V416" s="19" t="n">
        <f aca="false">M416*1.8</f>
        <v>0.6354</v>
      </c>
      <c r="W416" s="21" t="n">
        <f aca="false">M416*1.82</f>
        <v>0.64246</v>
      </c>
      <c r="X416" s="21" t="n">
        <f aca="false">M416*1.85</f>
        <v>0.65305</v>
      </c>
      <c r="Y416" s="23"/>
    </row>
    <row r="417" customFormat="false" ht="15" hidden="false" customHeight="true" outlineLevel="0" collapsed="false">
      <c r="A417" s="16" t="str">
        <f aca="false">C417&amp;G417&amp;K417&amp;M417</f>
        <v>CN2792240.3441</v>
      </c>
      <c r="B417" s="0" t="s">
        <v>193</v>
      </c>
      <c r="C417" s="1" t="s">
        <v>194</v>
      </c>
      <c r="D417" s="0" t="s">
        <v>264</v>
      </c>
      <c r="E417" s="0" t="s">
        <v>265</v>
      </c>
      <c r="F417" s="0" t="n">
        <v>47</v>
      </c>
      <c r="G417" s="26" t="n">
        <v>279</v>
      </c>
      <c r="H417" s="24"/>
      <c r="I417" s="24"/>
      <c r="J417" s="24"/>
      <c r="K417" s="0" t="n">
        <v>224</v>
      </c>
      <c r="L417" s="30" t="n">
        <v>145</v>
      </c>
      <c r="M417" s="27" t="n">
        <v>0.3441</v>
      </c>
      <c r="N417" s="19"/>
      <c r="O417" s="19" t="n">
        <v>0.071</v>
      </c>
      <c r="P417" s="19"/>
      <c r="Q417" s="19"/>
      <c r="R417" s="19" t="n">
        <v>0.048</v>
      </c>
      <c r="S417" s="19" t="n">
        <f aca="false">M417*1.7</f>
        <v>0.58497</v>
      </c>
      <c r="T417" s="19" t="n">
        <f aca="false">M417*1.72</f>
        <v>0.591852</v>
      </c>
      <c r="U417" s="19" t="n">
        <f aca="false">M417*1.75</f>
        <v>0.602175</v>
      </c>
      <c r="V417" s="19" t="n">
        <f aca="false">M417*1.8</f>
        <v>0.61938</v>
      </c>
      <c r="W417" s="21" t="n">
        <f aca="false">M417*1.82</f>
        <v>0.626262</v>
      </c>
      <c r="X417" s="21" t="n">
        <f aca="false">M417*1.85</f>
        <v>0.636585</v>
      </c>
      <c r="Y417" s="23" t="s">
        <v>266</v>
      </c>
    </row>
    <row r="418" customFormat="false" ht="15" hidden="false" customHeight="true" outlineLevel="0" collapsed="false">
      <c r="A418" s="25" t="str">
        <f aca="false">C418&amp;G418&amp;K418&amp;M418</f>
        <v>CN2802240.347</v>
      </c>
      <c r="B418" s="0" t="s">
        <v>193</v>
      </c>
      <c r="C418" s="1" t="s">
        <v>194</v>
      </c>
      <c r="D418" s="0" t="s">
        <v>264</v>
      </c>
      <c r="E418" s="0" t="s">
        <v>267</v>
      </c>
      <c r="F418" s="0" t="n">
        <v>46</v>
      </c>
      <c r="G418" s="26" t="n">
        <v>280</v>
      </c>
      <c r="H418" s="24"/>
      <c r="I418" s="24"/>
      <c r="J418" s="24"/>
      <c r="K418" s="0" t="n">
        <v>224</v>
      </c>
      <c r="L418" s="28" t="n">
        <v>145.9</v>
      </c>
      <c r="M418" s="19" t="n">
        <v>0.347</v>
      </c>
      <c r="N418" s="19"/>
      <c r="O418" s="19" t="n">
        <v>0.071</v>
      </c>
      <c r="P418" s="19"/>
      <c r="Q418" s="19"/>
      <c r="R418" s="19" t="n">
        <v>0.049</v>
      </c>
      <c r="S418" s="19" t="n">
        <f aca="false">M418*1.7</f>
        <v>0.5899</v>
      </c>
      <c r="T418" s="19" t="n">
        <f aca="false">M418*1.72</f>
        <v>0.59684</v>
      </c>
      <c r="U418" s="19" t="n">
        <f aca="false">M418*1.75</f>
        <v>0.60725</v>
      </c>
      <c r="V418" s="19" t="n">
        <f aca="false">M418*1.8</f>
        <v>0.6246</v>
      </c>
      <c r="W418" s="21" t="n">
        <f aca="false">M418*1.82</f>
        <v>0.63154</v>
      </c>
      <c r="X418" s="21" t="n">
        <f aca="false">M418*1.85</f>
        <v>0.64195</v>
      </c>
      <c r="Y418" s="23"/>
    </row>
    <row r="419" customFormat="false" ht="15" hidden="false" customHeight="false" outlineLevel="0" collapsed="false">
      <c r="A419" s="16" t="str">
        <f aca="false">C419&amp;G419&amp;K419&amp;M419</f>
        <v>CN2832280.347</v>
      </c>
      <c r="B419" s="0" t="s">
        <v>193</v>
      </c>
      <c r="C419" s="1" t="s">
        <v>194</v>
      </c>
      <c r="D419" s="0" t="s">
        <v>264</v>
      </c>
      <c r="E419" s="0" t="s">
        <v>268</v>
      </c>
      <c r="F419" s="0" t="n">
        <v>46</v>
      </c>
      <c r="G419" s="26" t="n">
        <v>283</v>
      </c>
      <c r="H419" s="24"/>
      <c r="I419" s="24"/>
      <c r="J419" s="24"/>
      <c r="K419" s="0" t="n">
        <v>228</v>
      </c>
      <c r="L419" s="30" t="n">
        <v>148</v>
      </c>
      <c r="M419" s="19" t="n">
        <v>0.347</v>
      </c>
      <c r="N419" s="19"/>
      <c r="O419" s="19" t="n">
        <v>0.078</v>
      </c>
      <c r="P419" s="19"/>
      <c r="Q419" s="19"/>
      <c r="R419" s="19" t="n">
        <v>0.054</v>
      </c>
      <c r="S419" s="19" t="n">
        <f aca="false">M419*1.7</f>
        <v>0.5899</v>
      </c>
      <c r="T419" s="19" t="n">
        <f aca="false">M419*1.72</f>
        <v>0.59684</v>
      </c>
      <c r="U419" s="19" t="n">
        <f aca="false">M419*1.75</f>
        <v>0.60725</v>
      </c>
      <c r="V419" s="19" t="n">
        <f aca="false">M419*1.8</f>
        <v>0.6246</v>
      </c>
      <c r="W419" s="21" t="n">
        <f aca="false">M419*1.82</f>
        <v>0.63154</v>
      </c>
      <c r="X419" s="21" t="n">
        <f aca="false">M419*1.85</f>
        <v>0.64195</v>
      </c>
      <c r="Y419" s="23"/>
    </row>
    <row r="420" customFormat="false" ht="15" hidden="false" customHeight="false" outlineLevel="0" collapsed="false">
      <c r="A420" s="25" t="str">
        <f aca="false">C420&amp;G420&amp;K420&amp;M420</f>
        <v>CN2852280.367</v>
      </c>
      <c r="B420" s="0" t="s">
        <v>193</v>
      </c>
      <c r="C420" s="1" t="s">
        <v>194</v>
      </c>
      <c r="D420" s="0" t="s">
        <v>264</v>
      </c>
      <c r="E420" s="0" t="s">
        <v>269</v>
      </c>
      <c r="F420" s="0" t="n">
        <v>42</v>
      </c>
      <c r="G420" s="26" t="n">
        <v>285</v>
      </c>
      <c r="H420" s="24"/>
      <c r="I420" s="24"/>
      <c r="J420" s="24"/>
      <c r="K420" s="0" t="n">
        <v>228</v>
      </c>
      <c r="L420" s="28" t="n">
        <v>152.4</v>
      </c>
      <c r="M420" s="19" t="n">
        <v>0.367</v>
      </c>
      <c r="N420" s="19"/>
      <c r="O420" s="19" t="n">
        <v>0.078</v>
      </c>
      <c r="P420" s="19"/>
      <c r="Q420" s="19"/>
      <c r="R420" s="19" t="n">
        <v>0.054</v>
      </c>
      <c r="S420" s="19" t="n">
        <f aca="false">M420*1.7</f>
        <v>0.6239</v>
      </c>
      <c r="T420" s="19" t="n">
        <f aca="false">M420*1.72</f>
        <v>0.63124</v>
      </c>
      <c r="U420" s="19" t="n">
        <f aca="false">M420*1.75</f>
        <v>0.64225</v>
      </c>
      <c r="V420" s="19" t="n">
        <f aca="false">M420*1.8</f>
        <v>0.6606</v>
      </c>
      <c r="W420" s="21" t="n">
        <f aca="false">M420*1.82</f>
        <v>0.66794</v>
      </c>
      <c r="X420" s="21" t="n">
        <f aca="false">M420*1.85</f>
        <v>0.67895</v>
      </c>
      <c r="Y420" s="23"/>
    </row>
    <row r="421" customFormat="false" ht="15" hidden="false" customHeight="false" outlineLevel="0" collapsed="false">
      <c r="A421" s="16" t="str">
        <f aca="false">C421&amp;G421&amp;K421&amp;M421</f>
        <v>CN2872320.347</v>
      </c>
      <c r="B421" s="0" t="s">
        <v>193</v>
      </c>
      <c r="C421" s="1" t="s">
        <v>194</v>
      </c>
      <c r="D421" s="0" t="s">
        <v>264</v>
      </c>
      <c r="E421" s="0" t="s">
        <v>270</v>
      </c>
      <c r="F421" s="0" t="n">
        <v>46</v>
      </c>
      <c r="G421" s="26" t="n">
        <v>287</v>
      </c>
      <c r="H421" s="24"/>
      <c r="I421" s="24"/>
      <c r="J421" s="24"/>
      <c r="K421" s="0" t="n">
        <v>232</v>
      </c>
      <c r="L421" s="30" t="n">
        <v>152</v>
      </c>
      <c r="M421" s="19" t="n">
        <v>0.347</v>
      </c>
      <c r="N421" s="19"/>
      <c r="O421" s="19" t="n">
        <v>0.085</v>
      </c>
      <c r="P421" s="19"/>
      <c r="Q421" s="19"/>
      <c r="R421" s="19" t="n">
        <v>0.06</v>
      </c>
      <c r="S421" s="19" t="n">
        <f aca="false">M421*1.7</f>
        <v>0.5899</v>
      </c>
      <c r="T421" s="19" t="n">
        <f aca="false">M421*1.72</f>
        <v>0.59684</v>
      </c>
      <c r="U421" s="19" t="n">
        <f aca="false">M421*1.75</f>
        <v>0.60725</v>
      </c>
      <c r="V421" s="19" t="n">
        <f aca="false">M421*1.8</f>
        <v>0.6246</v>
      </c>
      <c r="W421" s="21" t="n">
        <f aca="false">M421*1.82</f>
        <v>0.63154</v>
      </c>
      <c r="X421" s="21" t="n">
        <f aca="false">M421*1.85</f>
        <v>0.64195</v>
      </c>
      <c r="Y421" s="23"/>
    </row>
    <row r="422" customFormat="false" ht="15" hidden="false" customHeight="false" outlineLevel="0" collapsed="false">
      <c r="A422" s="16" t="str">
        <f aca="false">C422&amp;G422&amp;K422&amp;M422</f>
        <v>CN2872320.367</v>
      </c>
      <c r="B422" s="0" t="s">
        <v>193</v>
      </c>
      <c r="C422" s="1" t="s">
        <v>194</v>
      </c>
      <c r="D422" s="0" t="s">
        <v>264</v>
      </c>
      <c r="E422" s="0" t="s">
        <v>271</v>
      </c>
      <c r="F422" s="0" t="n">
        <v>42</v>
      </c>
      <c r="G422" s="26" t="n">
        <v>287</v>
      </c>
      <c r="H422" s="24"/>
      <c r="I422" s="24"/>
      <c r="J422" s="24"/>
      <c r="K422" s="26" t="n">
        <v>232</v>
      </c>
      <c r="L422" s="30" t="n">
        <v>156</v>
      </c>
      <c r="M422" s="19" t="n">
        <v>0.367</v>
      </c>
      <c r="N422" s="19"/>
      <c r="O422" s="0" t="n">
        <v>0.085</v>
      </c>
      <c r="P422" s="19"/>
      <c r="Q422" s="19"/>
      <c r="R422" s="19" t="n">
        <v>0.06</v>
      </c>
      <c r="S422" s="19" t="n">
        <f aca="false">M422*1.7</f>
        <v>0.6239</v>
      </c>
      <c r="T422" s="19" t="n">
        <f aca="false">M422*1.72</f>
        <v>0.63124</v>
      </c>
      <c r="U422" s="19" t="n">
        <f aca="false">M422*1.75</f>
        <v>0.64225</v>
      </c>
      <c r="V422" s="19" t="n">
        <f aca="false">M422*1.8</f>
        <v>0.6606</v>
      </c>
      <c r="W422" s="21" t="n">
        <f aca="false">M422*1.82</f>
        <v>0.66794</v>
      </c>
      <c r="X422" s="21" t="n">
        <f aca="false">M422*1.85</f>
        <v>0.67895</v>
      </c>
      <c r="Y422" s="23"/>
    </row>
    <row r="423" customFormat="false" ht="15" hidden="false" customHeight="false" outlineLevel="0" collapsed="false">
      <c r="A423" s="16" t="str">
        <f aca="false">C423&amp;G423&amp;K423&amp;M423</f>
        <v>CN2892340.347</v>
      </c>
      <c r="B423" s="0" t="s">
        <v>193</v>
      </c>
      <c r="C423" s="1" t="s">
        <v>194</v>
      </c>
      <c r="D423" s="0" t="s">
        <v>264</v>
      </c>
      <c r="E423" s="0" t="s">
        <v>272</v>
      </c>
      <c r="F423" s="0" t="n">
        <v>46</v>
      </c>
      <c r="G423" s="26" t="n">
        <v>289</v>
      </c>
      <c r="H423" s="24"/>
      <c r="I423" s="24"/>
      <c r="J423" s="24"/>
      <c r="K423" s="26" t="n">
        <v>234</v>
      </c>
      <c r="L423" s="30" t="n">
        <v>154</v>
      </c>
      <c r="M423" s="19" t="n">
        <v>0.347</v>
      </c>
      <c r="N423" s="19"/>
      <c r="O423" s="0" t="n">
        <v>0.089</v>
      </c>
      <c r="P423" s="19"/>
      <c r="Q423" s="19"/>
      <c r="R423" s="0" t="n">
        <v>0.064</v>
      </c>
      <c r="S423" s="19" t="n">
        <f aca="false">M423*1.7</f>
        <v>0.5899</v>
      </c>
      <c r="T423" s="19" t="n">
        <f aca="false">M423*1.72</f>
        <v>0.59684</v>
      </c>
      <c r="U423" s="19" t="n">
        <f aca="false">M423*1.75</f>
        <v>0.60725</v>
      </c>
      <c r="V423" s="19" t="n">
        <f aca="false">M423*1.8</f>
        <v>0.6246</v>
      </c>
      <c r="W423" s="21" t="n">
        <f aca="false">M423*1.82</f>
        <v>0.63154</v>
      </c>
      <c r="X423" s="21" t="n">
        <f aca="false">M423*1.85</f>
        <v>0.64195</v>
      </c>
      <c r="Y423" s="23"/>
    </row>
    <row r="424" customFormat="false" ht="15" hidden="false" customHeight="false" outlineLevel="0" collapsed="false">
      <c r="A424" s="25" t="str">
        <f aca="false">C424&amp;G424&amp;K424&amp;M424</f>
        <v>CN2912340.367</v>
      </c>
      <c r="B424" s="0" t="s">
        <v>193</v>
      </c>
      <c r="C424" s="1" t="s">
        <v>194</v>
      </c>
      <c r="D424" s="0" t="s">
        <v>264</v>
      </c>
      <c r="E424" s="0" t="s">
        <v>273</v>
      </c>
      <c r="F424" s="0" t="n">
        <v>42</v>
      </c>
      <c r="G424" s="26" t="n">
        <v>291</v>
      </c>
      <c r="H424" s="24"/>
      <c r="I424" s="24"/>
      <c r="J424" s="24"/>
      <c r="K424" s="26" t="n">
        <v>234</v>
      </c>
      <c r="L424" s="28" t="n">
        <v>157.2</v>
      </c>
      <c r="M424" s="19" t="n">
        <v>0.367</v>
      </c>
      <c r="N424" s="19"/>
      <c r="O424" s="0" t="n">
        <v>0.089</v>
      </c>
      <c r="P424" s="19"/>
      <c r="Q424" s="19"/>
      <c r="R424" s="0" t="n">
        <v>0.063</v>
      </c>
      <c r="S424" s="19" t="n">
        <f aca="false">M424*1.7</f>
        <v>0.6239</v>
      </c>
      <c r="T424" s="19" t="n">
        <f aca="false">M424*1.72</f>
        <v>0.63124</v>
      </c>
      <c r="U424" s="19" t="n">
        <f aca="false">M424*1.75</f>
        <v>0.64225</v>
      </c>
      <c r="V424" s="19" t="n">
        <f aca="false">M424*1.8</f>
        <v>0.6606</v>
      </c>
      <c r="W424" s="21" t="n">
        <f aca="false">M424*1.82</f>
        <v>0.66794</v>
      </c>
      <c r="X424" s="21" t="n">
        <f aca="false">M424*1.85</f>
        <v>0.67895</v>
      </c>
      <c r="Y424" s="23"/>
    </row>
    <row r="425" customFormat="false" ht="15" hidden="false" customHeight="false" outlineLevel="0" collapsed="false">
      <c r="A425" s="16" t="str">
        <f aca="false">C425&amp;G425&amp;K425&amp;M425</f>
        <v>CN2912360.347</v>
      </c>
      <c r="B425" s="0" t="s">
        <v>193</v>
      </c>
      <c r="C425" s="1" t="s">
        <v>194</v>
      </c>
      <c r="D425" s="0" t="s">
        <v>264</v>
      </c>
      <c r="E425" s="0" t="s">
        <v>274</v>
      </c>
      <c r="F425" s="0" t="n">
        <v>46</v>
      </c>
      <c r="G425" s="26" t="n">
        <v>291</v>
      </c>
      <c r="H425" s="24"/>
      <c r="I425" s="24"/>
      <c r="J425" s="24"/>
      <c r="K425" s="0" t="n">
        <v>236</v>
      </c>
      <c r="L425" s="30" t="n">
        <v>155</v>
      </c>
      <c r="M425" s="19" t="n">
        <v>0.347</v>
      </c>
      <c r="N425" s="19"/>
      <c r="O425" s="19" t="n">
        <v>0.093</v>
      </c>
      <c r="P425" s="19"/>
      <c r="Q425" s="19"/>
      <c r="R425" s="19" t="n">
        <v>0.067</v>
      </c>
      <c r="S425" s="19" t="n">
        <f aca="false">M425*1.7</f>
        <v>0.5899</v>
      </c>
      <c r="T425" s="19" t="n">
        <f aca="false">M425*1.72</f>
        <v>0.59684</v>
      </c>
      <c r="U425" s="19" t="n">
        <f aca="false">M425*1.75</f>
        <v>0.60725</v>
      </c>
      <c r="V425" s="19" t="n">
        <f aca="false">M425*1.8</f>
        <v>0.6246</v>
      </c>
      <c r="W425" s="21" t="n">
        <f aca="false">M425*1.82</f>
        <v>0.63154</v>
      </c>
      <c r="X425" s="21" t="n">
        <f aca="false">M425*1.85</f>
        <v>0.64195</v>
      </c>
      <c r="Y425" s="23"/>
    </row>
    <row r="426" customFormat="false" ht="15" hidden="false" customHeight="false" outlineLevel="0" collapsed="false">
      <c r="A426" s="16" t="str">
        <f aca="false">C426&amp;G426&amp;K426&amp;M426</f>
        <v>CN2912360.367</v>
      </c>
      <c r="B426" s="0" t="s">
        <v>193</v>
      </c>
      <c r="C426" s="1" t="s">
        <v>194</v>
      </c>
      <c r="D426" s="0" t="s">
        <v>264</v>
      </c>
      <c r="E426" s="0" t="s">
        <v>275</v>
      </c>
      <c r="F426" s="0" t="n">
        <v>42</v>
      </c>
      <c r="G426" s="26" t="n">
        <v>291</v>
      </c>
      <c r="H426" s="24"/>
      <c r="I426" s="24"/>
      <c r="J426" s="24"/>
      <c r="K426" s="26" t="n">
        <v>236</v>
      </c>
      <c r="L426" s="30" t="n">
        <v>159</v>
      </c>
      <c r="M426" s="19" t="n">
        <v>0.367</v>
      </c>
      <c r="N426" s="19"/>
      <c r="O426" s="19" t="n">
        <v>0.093</v>
      </c>
      <c r="P426" s="19"/>
      <c r="Q426" s="19"/>
      <c r="R426" s="19" t="n">
        <v>0.067</v>
      </c>
      <c r="S426" s="19" t="n">
        <f aca="false">M426*1.7</f>
        <v>0.6239</v>
      </c>
      <c r="T426" s="19" t="n">
        <f aca="false">M426*1.72</f>
        <v>0.63124</v>
      </c>
      <c r="U426" s="19" t="n">
        <f aca="false">M426*1.75</f>
        <v>0.64225</v>
      </c>
      <c r="V426" s="19" t="n">
        <f aca="false">M426*1.8</f>
        <v>0.6606</v>
      </c>
      <c r="W426" s="21" t="n">
        <f aca="false">M426*1.82</f>
        <v>0.66794</v>
      </c>
      <c r="X426" s="21" t="n">
        <f aca="false">M426*1.85</f>
        <v>0.67895</v>
      </c>
      <c r="Y426" s="23"/>
    </row>
    <row r="427" customFormat="false" ht="15" hidden="false" customHeight="false" outlineLevel="0" collapsed="false">
      <c r="A427" s="25" t="str">
        <f aca="false">C427&amp;G427&amp;K427&amp;M427</f>
        <v>CN2992380.3333</v>
      </c>
      <c r="B427" s="0" t="s">
        <v>193</v>
      </c>
      <c r="C427" s="1" t="s">
        <v>194</v>
      </c>
      <c r="D427" s="0" t="s">
        <v>264</v>
      </c>
      <c r="E427" s="0" t="s">
        <v>276</v>
      </c>
      <c r="F427" s="0" t="n">
        <v>49</v>
      </c>
      <c r="G427" s="26" t="n">
        <v>299</v>
      </c>
      <c r="H427" s="24"/>
      <c r="I427" s="24"/>
      <c r="J427" s="24"/>
      <c r="K427" s="26" t="n">
        <v>238</v>
      </c>
      <c r="L427" s="28" t="n">
        <v>153.6</v>
      </c>
      <c r="M427" s="27" t="n">
        <v>0.3333</v>
      </c>
      <c r="N427" s="19"/>
      <c r="O427" s="19" t="n">
        <v>0.1</v>
      </c>
      <c r="P427" s="19"/>
      <c r="Q427" s="19"/>
      <c r="R427" s="19" t="n">
        <v>0.066</v>
      </c>
      <c r="S427" s="19" t="n">
        <f aca="false">M427*1.7</f>
        <v>0.56661</v>
      </c>
      <c r="T427" s="19" t="n">
        <f aca="false">M427*1.72</f>
        <v>0.573276</v>
      </c>
      <c r="U427" s="19" t="n">
        <f aca="false">M427*1.75</f>
        <v>0.583275</v>
      </c>
      <c r="V427" s="19" t="n">
        <f aca="false">M427*1.8</f>
        <v>0.59994</v>
      </c>
      <c r="W427" s="21" t="n">
        <f aca="false">M427*1.82</f>
        <v>0.606606</v>
      </c>
      <c r="X427" s="21" t="n">
        <f aca="false">M427*1.85</f>
        <v>0.616605</v>
      </c>
      <c r="Y427" s="23"/>
    </row>
    <row r="428" customFormat="false" ht="15" hidden="false" customHeight="false" outlineLevel="0" collapsed="false">
      <c r="A428" s="25" t="str">
        <f aca="false">C428&amp;G428&amp;K428&amp;M428</f>
        <v>CN2932380.347</v>
      </c>
      <c r="B428" s="0" t="s">
        <v>193</v>
      </c>
      <c r="C428" s="1" t="s">
        <v>194</v>
      </c>
      <c r="D428" s="0" t="s">
        <v>264</v>
      </c>
      <c r="E428" s="0" t="s">
        <v>277</v>
      </c>
      <c r="F428" s="0" t="n">
        <v>46</v>
      </c>
      <c r="G428" s="26" t="n">
        <v>293</v>
      </c>
      <c r="H428" s="24"/>
      <c r="I428" s="24"/>
      <c r="J428" s="24"/>
      <c r="K428" s="26" t="n">
        <v>238</v>
      </c>
      <c r="L428" s="28" t="n">
        <v>156.6</v>
      </c>
      <c r="M428" s="19" t="n">
        <v>0.347</v>
      </c>
      <c r="N428" s="19"/>
      <c r="O428" s="19" t="n">
        <v>0.097</v>
      </c>
      <c r="P428" s="19"/>
      <c r="Q428" s="19"/>
      <c r="R428" s="19" t="n">
        <v>0.07</v>
      </c>
      <c r="S428" s="19" t="n">
        <f aca="false">M428*1.7</f>
        <v>0.5899</v>
      </c>
      <c r="T428" s="19" t="n">
        <f aca="false">M428*1.72</f>
        <v>0.59684</v>
      </c>
      <c r="U428" s="19" t="n">
        <f aca="false">M428*1.75</f>
        <v>0.60725</v>
      </c>
      <c r="V428" s="19" t="n">
        <f aca="false">M428*1.8</f>
        <v>0.6246</v>
      </c>
      <c r="W428" s="21" t="n">
        <f aca="false">M428*1.82</f>
        <v>0.63154</v>
      </c>
      <c r="X428" s="21" t="n">
        <f aca="false">M428*1.85</f>
        <v>0.64195</v>
      </c>
      <c r="Y428" s="23"/>
    </row>
    <row r="429" customFormat="false" ht="15" hidden="false" customHeight="false" outlineLevel="0" collapsed="false">
      <c r="A429" s="16" t="str">
        <f aca="false">C429&amp;G429&amp;K429&amp;M429</f>
        <v>CN2952400.347</v>
      </c>
      <c r="B429" s="0" t="s">
        <v>193</v>
      </c>
      <c r="C429" s="1" t="s">
        <v>194</v>
      </c>
      <c r="D429" s="0" t="s">
        <v>264</v>
      </c>
      <c r="E429" s="0" t="s">
        <v>278</v>
      </c>
      <c r="F429" s="0" t="n">
        <v>46</v>
      </c>
      <c r="G429" s="26" t="n">
        <v>295</v>
      </c>
      <c r="H429" s="24"/>
      <c r="I429" s="24"/>
      <c r="J429" s="24"/>
      <c r="K429" s="0" t="n">
        <v>240</v>
      </c>
      <c r="L429" s="30" t="n">
        <v>158</v>
      </c>
      <c r="M429" s="19" t="n">
        <v>0.347</v>
      </c>
      <c r="N429" s="19"/>
      <c r="O429" s="19" t="n">
        <v>0.1</v>
      </c>
      <c r="P429" s="19"/>
      <c r="Q429" s="19"/>
      <c r="R429" s="19" t="n">
        <v>0.073</v>
      </c>
      <c r="S429" s="19" t="n">
        <f aca="false">M429*1.7</f>
        <v>0.5899</v>
      </c>
      <c r="T429" s="19" t="n">
        <f aca="false">M429*1.72</f>
        <v>0.59684</v>
      </c>
      <c r="U429" s="19" t="n">
        <f aca="false">M429*1.75</f>
        <v>0.60725</v>
      </c>
      <c r="V429" s="19" t="n">
        <f aca="false">M429*1.8</f>
        <v>0.6246</v>
      </c>
      <c r="W429" s="21" t="n">
        <f aca="false">M429*1.82</f>
        <v>0.63154</v>
      </c>
      <c r="X429" s="21" t="n">
        <f aca="false">M429*1.85</f>
        <v>0.64195</v>
      </c>
      <c r="Y429" s="23"/>
    </row>
    <row r="430" customFormat="false" ht="15" hidden="false" customHeight="false" outlineLevel="0" collapsed="false">
      <c r="A430" s="25" t="str">
        <f aca="false">C430&amp;G430&amp;K430&amp;M430</f>
        <v>CN2972400.367</v>
      </c>
      <c r="B430" s="0" t="s">
        <v>193</v>
      </c>
      <c r="C430" s="1" t="s">
        <v>194</v>
      </c>
      <c r="D430" s="0" t="s">
        <v>264</v>
      </c>
      <c r="E430" s="0" t="s">
        <v>279</v>
      </c>
      <c r="F430" s="0" t="n">
        <v>42</v>
      </c>
      <c r="G430" s="26" t="n">
        <v>297</v>
      </c>
      <c r="H430" s="24"/>
      <c r="I430" s="24"/>
      <c r="J430" s="24"/>
      <c r="K430" s="26" t="n">
        <v>240</v>
      </c>
      <c r="L430" s="30" t="n">
        <v>162</v>
      </c>
      <c r="M430" s="19" t="n">
        <v>0.367</v>
      </c>
      <c r="N430" s="19"/>
      <c r="O430" s="19" t="n">
        <v>0.101</v>
      </c>
      <c r="P430" s="19"/>
      <c r="Q430" s="19"/>
      <c r="R430" s="19" t="n">
        <v>0.073</v>
      </c>
      <c r="S430" s="19" t="n">
        <f aca="false">M430*1.7</f>
        <v>0.6239</v>
      </c>
      <c r="T430" s="19" t="n">
        <f aca="false">M430*1.72</f>
        <v>0.63124</v>
      </c>
      <c r="U430" s="19" t="n">
        <f aca="false">M430*1.75</f>
        <v>0.64225</v>
      </c>
      <c r="V430" s="19" t="n">
        <f aca="false">M430*1.8</f>
        <v>0.6606</v>
      </c>
      <c r="W430" s="21" t="n">
        <f aca="false">M430*1.82</f>
        <v>0.66794</v>
      </c>
      <c r="X430" s="21" t="n">
        <f aca="false">M430*1.85</f>
        <v>0.67895</v>
      </c>
      <c r="Y430" s="23"/>
    </row>
    <row r="431" customFormat="false" ht="15" hidden="false" customHeight="false" outlineLevel="0" collapsed="false">
      <c r="A431" s="16" t="str">
        <f aca="false">C431&amp;G431&amp;K431&amp;M431</f>
        <v>CN2992440.347</v>
      </c>
      <c r="B431" s="0" t="s">
        <v>193</v>
      </c>
      <c r="C431" s="1" t="s">
        <v>194</v>
      </c>
      <c r="D431" s="0" t="s">
        <v>264</v>
      </c>
      <c r="E431" s="0" t="s">
        <v>280</v>
      </c>
      <c r="F431" s="0" t="n">
        <v>46</v>
      </c>
      <c r="G431" s="26" t="n">
        <v>299</v>
      </c>
      <c r="H431" s="24"/>
      <c r="I431" s="24"/>
      <c r="J431" s="24"/>
      <c r="K431" s="0" t="n">
        <v>244</v>
      </c>
      <c r="L431" s="30" t="n">
        <v>161</v>
      </c>
      <c r="M431" s="19" t="n">
        <v>0.347</v>
      </c>
      <c r="N431" s="19"/>
      <c r="O431" s="19" t="n">
        <v>0.108</v>
      </c>
      <c r="P431" s="19"/>
      <c r="Q431" s="19"/>
      <c r="R431" s="19" t="n">
        <v>0.08</v>
      </c>
      <c r="S431" s="19" t="n">
        <f aca="false">M431*1.7</f>
        <v>0.5899</v>
      </c>
      <c r="T431" s="19" t="n">
        <f aca="false">M431*1.72</f>
        <v>0.59684</v>
      </c>
      <c r="U431" s="19" t="n">
        <f aca="false">M431*1.75</f>
        <v>0.60725</v>
      </c>
      <c r="V431" s="19" t="n">
        <f aca="false">M431*1.8</f>
        <v>0.6246</v>
      </c>
      <c r="W431" s="21" t="n">
        <f aca="false">M431*1.82</f>
        <v>0.63154</v>
      </c>
      <c r="X431" s="21" t="n">
        <f aca="false">M431*1.85</f>
        <v>0.64195</v>
      </c>
      <c r="Y431" s="23"/>
    </row>
    <row r="432" customFormat="false" ht="15" hidden="false" customHeight="false" outlineLevel="0" collapsed="false">
      <c r="A432" s="16" t="str">
        <f aca="false">C432&amp;G432&amp;K432&amp;M432</f>
        <v>CN3012460.367</v>
      </c>
      <c r="B432" s="0" t="s">
        <v>193</v>
      </c>
      <c r="C432" s="1" t="s">
        <v>194</v>
      </c>
      <c r="D432" s="0" t="s">
        <v>264</v>
      </c>
      <c r="E432" s="0" t="s">
        <v>281</v>
      </c>
      <c r="F432" s="0" t="n">
        <v>42</v>
      </c>
      <c r="G432" s="26" t="n">
        <v>301</v>
      </c>
      <c r="H432" s="24"/>
      <c r="I432" s="24"/>
      <c r="J432" s="24"/>
      <c r="K432" s="0" t="n">
        <v>246</v>
      </c>
      <c r="L432" s="30" t="n">
        <v>167</v>
      </c>
      <c r="M432" s="19" t="n">
        <v>0.367</v>
      </c>
      <c r="N432" s="19"/>
      <c r="O432" s="19" t="n">
        <v>0.113</v>
      </c>
      <c r="P432" s="19"/>
      <c r="Q432" s="19"/>
      <c r="R432" s="19" t="n">
        <v>0.084</v>
      </c>
      <c r="S432" s="19" t="n">
        <f aca="false">M432*1.7</f>
        <v>0.6239</v>
      </c>
      <c r="T432" s="19" t="n">
        <f aca="false">M432*1.72</f>
        <v>0.63124</v>
      </c>
      <c r="U432" s="19" t="n">
        <f aca="false">M432*1.75</f>
        <v>0.64225</v>
      </c>
      <c r="V432" s="19" t="n">
        <f aca="false">M432*1.8</f>
        <v>0.6606</v>
      </c>
      <c r="W432" s="21" t="n">
        <f aca="false">M432*1.82</f>
        <v>0.66794</v>
      </c>
      <c r="X432" s="21" t="n">
        <f aca="false">M432*1.85</f>
        <v>0.67895</v>
      </c>
      <c r="Y432" s="23"/>
    </row>
    <row r="433" customFormat="false" ht="15" hidden="false" customHeight="false" outlineLevel="0" collapsed="false">
      <c r="A433" s="25" t="str">
        <f aca="false">C433&amp;G433&amp;K433&amp;M433</f>
        <v>CN3082520.347</v>
      </c>
      <c r="B433" s="0" t="s">
        <v>193</v>
      </c>
      <c r="C433" s="1" t="s">
        <v>194</v>
      </c>
      <c r="D433" s="0" t="s">
        <v>264</v>
      </c>
      <c r="E433" s="0" t="s">
        <v>282</v>
      </c>
      <c r="F433" s="0" t="n">
        <v>46</v>
      </c>
      <c r="G433" s="26" t="n">
        <v>308</v>
      </c>
      <c r="H433" s="24"/>
      <c r="I433" s="24"/>
      <c r="J433" s="24"/>
      <c r="K433" s="0" t="n">
        <v>252</v>
      </c>
      <c r="L433" s="28" t="n">
        <v>166.8</v>
      </c>
      <c r="M433" s="19" t="n">
        <v>0.347</v>
      </c>
      <c r="N433" s="19"/>
      <c r="O433" s="19" t="n">
        <v>0.123</v>
      </c>
      <c r="P433" s="19"/>
      <c r="Q433" s="19"/>
      <c r="R433" s="19" t="n">
        <v>0.094</v>
      </c>
      <c r="S433" s="19" t="n">
        <f aca="false">M433*1.7</f>
        <v>0.5899</v>
      </c>
      <c r="T433" s="19" t="n">
        <f aca="false">M433*1.72</f>
        <v>0.59684</v>
      </c>
      <c r="U433" s="19" t="n">
        <f aca="false">M433*1.75</f>
        <v>0.60725</v>
      </c>
      <c r="V433" s="19" t="n">
        <f aca="false">M433*1.8</f>
        <v>0.6246</v>
      </c>
      <c r="W433" s="21" t="n">
        <f aca="false">M433*1.82</f>
        <v>0.63154</v>
      </c>
      <c r="X433" s="21" t="n">
        <f aca="false">M433*1.85</f>
        <v>0.64195</v>
      </c>
      <c r="Y433" s="23"/>
    </row>
    <row r="434" customFormat="false" ht="15" hidden="false" customHeight="false" outlineLevel="0" collapsed="false">
      <c r="A434" s="16" t="str">
        <f aca="false">C434&amp;G434&amp;K434&amp;M434</f>
        <v>CN3112560.367</v>
      </c>
      <c r="B434" s="0" t="s">
        <v>193</v>
      </c>
      <c r="C434" s="1" t="s">
        <v>194</v>
      </c>
      <c r="D434" s="0" t="s">
        <v>264</v>
      </c>
      <c r="E434" s="0" t="s">
        <v>283</v>
      </c>
      <c r="F434" s="0" t="n">
        <v>42</v>
      </c>
      <c r="G434" s="26" t="n">
        <v>311</v>
      </c>
      <c r="H434" s="24"/>
      <c r="I434" s="24"/>
      <c r="J434" s="24"/>
      <c r="K434" s="0" t="n">
        <v>256</v>
      </c>
      <c r="L434" s="30" t="n">
        <v>174</v>
      </c>
      <c r="M434" s="19" t="n">
        <v>0.367</v>
      </c>
      <c r="N434" s="19"/>
      <c r="O434" s="19" t="n">
        <v>0.133</v>
      </c>
      <c r="P434" s="19"/>
      <c r="Q434" s="19"/>
      <c r="R434" s="19" t="n">
        <v>0.102</v>
      </c>
      <c r="S434" s="19" t="n">
        <f aca="false">M434*1.7</f>
        <v>0.6239</v>
      </c>
      <c r="T434" s="19" t="n">
        <f aca="false">M434*1.72</f>
        <v>0.63124</v>
      </c>
      <c r="U434" s="19" t="n">
        <f aca="false">M434*1.75</f>
        <v>0.64225</v>
      </c>
      <c r="V434" s="19" t="n">
        <f aca="false">M434*1.8</f>
        <v>0.6606</v>
      </c>
      <c r="W434" s="21" t="n">
        <f aca="false">M434*1.82</f>
        <v>0.66794</v>
      </c>
      <c r="X434" s="21" t="n">
        <f aca="false">M434*1.85</f>
        <v>0.67895</v>
      </c>
      <c r="Y434" s="23"/>
    </row>
    <row r="435" customFormat="false" ht="15" hidden="false" customHeight="false" outlineLevel="0" collapsed="false">
      <c r="A435" s="25" t="str">
        <f aca="false">C435&amp;G435&amp;K435&amp;M435</f>
        <v>CN3122560.35</v>
      </c>
      <c r="B435" s="0" t="s">
        <v>193</v>
      </c>
      <c r="C435" s="1" t="s">
        <v>194</v>
      </c>
      <c r="D435" s="0" t="s">
        <v>264</v>
      </c>
      <c r="E435" s="0" t="s">
        <v>284</v>
      </c>
      <c r="F435" s="0" t="n">
        <v>46</v>
      </c>
      <c r="G435" s="26" t="n">
        <v>312</v>
      </c>
      <c r="H435" s="24"/>
      <c r="I435" s="24"/>
      <c r="J435" s="24"/>
      <c r="K435" s="0" t="n">
        <v>256</v>
      </c>
      <c r="L435" s="28" t="n">
        <v>170.5</v>
      </c>
      <c r="M435" s="19" t="n">
        <v>0.35</v>
      </c>
      <c r="N435" s="19"/>
      <c r="O435" s="19" t="n">
        <v>0.13</v>
      </c>
      <c r="P435" s="19"/>
      <c r="Q435" s="19"/>
      <c r="R435" s="19" t="n">
        <v>0.101</v>
      </c>
      <c r="S435" s="19" t="n">
        <f aca="false">M435*1.7</f>
        <v>0.595</v>
      </c>
      <c r="T435" s="19" t="n">
        <f aca="false">M435*1.72</f>
        <v>0.602</v>
      </c>
      <c r="U435" s="19" t="n">
        <f aca="false">M435*1.75</f>
        <v>0.6125</v>
      </c>
      <c r="V435" s="19" t="n">
        <f aca="false">M435*1.8</f>
        <v>0.63</v>
      </c>
      <c r="W435" s="21" t="n">
        <f aca="false">M435*1.82</f>
        <v>0.637</v>
      </c>
      <c r="X435" s="21" t="n">
        <f aca="false">M435*1.85</f>
        <v>0.6475</v>
      </c>
      <c r="Y435" s="23"/>
    </row>
    <row r="436" customFormat="false" ht="15" hidden="false" customHeight="false" outlineLevel="0" collapsed="false">
      <c r="A436" s="25" t="str">
        <f aca="false">C436&amp;G436&amp;K436&amp;M436</f>
        <v>CN3172600.367</v>
      </c>
      <c r="B436" s="0" t="s">
        <v>193</v>
      </c>
      <c r="C436" s="1" t="s">
        <v>194</v>
      </c>
      <c r="D436" s="0" t="s">
        <v>264</v>
      </c>
      <c r="E436" s="0" t="s">
        <v>285</v>
      </c>
      <c r="F436" s="0" t="n">
        <v>42</v>
      </c>
      <c r="G436" s="26" t="n">
        <v>317</v>
      </c>
      <c r="H436" s="24"/>
      <c r="I436" s="24"/>
      <c r="J436" s="24"/>
      <c r="K436" s="0" t="n">
        <v>260</v>
      </c>
      <c r="L436" s="28" t="n">
        <v>177.4</v>
      </c>
      <c r="M436" s="19" t="n">
        <v>0.367</v>
      </c>
      <c r="N436" s="19"/>
      <c r="O436" s="19" t="n">
        <v>0.14</v>
      </c>
      <c r="P436" s="19"/>
      <c r="Q436" s="19"/>
      <c r="R436" s="19" t="n">
        <v>0.109</v>
      </c>
      <c r="S436" s="19" t="n">
        <f aca="false">M436*1.7</f>
        <v>0.6239</v>
      </c>
      <c r="T436" s="19" t="n">
        <f aca="false">M436*1.72</f>
        <v>0.63124</v>
      </c>
      <c r="U436" s="19" t="n">
        <f aca="false">M436*1.75</f>
        <v>0.64225</v>
      </c>
      <c r="V436" s="19" t="n">
        <f aca="false">M436*1.8</f>
        <v>0.6606</v>
      </c>
      <c r="W436" s="21" t="n">
        <f aca="false">M436*1.82</f>
        <v>0.66794</v>
      </c>
      <c r="X436" s="21" t="n">
        <f aca="false">M436*1.85</f>
        <v>0.67895</v>
      </c>
      <c r="Y436" s="23"/>
    </row>
    <row r="437" customFormat="false" ht="15" hidden="false" customHeight="false" outlineLevel="0" collapsed="false">
      <c r="A437" s="16" t="str">
        <f aca="false">C437&amp;G437&amp;K437&amp;M437</f>
        <v>CN3192640.367</v>
      </c>
      <c r="B437" s="0" t="s">
        <v>193</v>
      </c>
      <c r="C437" s="1" t="s">
        <v>194</v>
      </c>
      <c r="D437" s="0" t="s">
        <v>264</v>
      </c>
      <c r="E437" s="0" t="s">
        <v>286</v>
      </c>
      <c r="F437" s="0" t="n">
        <v>42</v>
      </c>
      <c r="G437" s="26" t="n">
        <v>319</v>
      </c>
      <c r="H437" s="24"/>
      <c r="I437" s="24"/>
      <c r="J437" s="24"/>
      <c r="K437" s="0" t="n">
        <v>264</v>
      </c>
      <c r="L437" s="30" t="n">
        <v>180</v>
      </c>
      <c r="M437" s="19" t="n">
        <v>0.367</v>
      </c>
      <c r="N437" s="19"/>
      <c r="O437" s="19" t="n">
        <v>0.147</v>
      </c>
      <c r="P437" s="19"/>
      <c r="Q437" s="19"/>
      <c r="R437" s="19" t="n">
        <v>0.116</v>
      </c>
      <c r="S437" s="19" t="n">
        <f aca="false">M437*1.7</f>
        <v>0.6239</v>
      </c>
      <c r="T437" s="19" t="n">
        <f aca="false">M437*1.72</f>
        <v>0.63124</v>
      </c>
      <c r="U437" s="19" t="n">
        <f aca="false">M437*1.75</f>
        <v>0.64225</v>
      </c>
      <c r="V437" s="19" t="n">
        <f aca="false">M437*1.8</f>
        <v>0.6606</v>
      </c>
      <c r="W437" s="21" t="n">
        <f aca="false">M437*1.82</f>
        <v>0.66794</v>
      </c>
      <c r="X437" s="21" t="n">
        <f aca="false">M437*1.85</f>
        <v>0.67895</v>
      </c>
      <c r="Y437" s="23"/>
    </row>
    <row r="438" customFormat="false" ht="15" hidden="false" customHeight="false" outlineLevel="0" collapsed="false">
      <c r="A438" s="25" t="str">
        <f aca="false">C438&amp;G438&amp;K438&amp;M438</f>
        <v>CN3232660.367</v>
      </c>
      <c r="B438" s="0" t="s">
        <v>193</v>
      </c>
      <c r="C438" s="1" t="s">
        <v>194</v>
      </c>
      <c r="D438" s="0" t="s">
        <v>264</v>
      </c>
      <c r="E438" s="0" t="s">
        <v>287</v>
      </c>
      <c r="F438" s="0" t="n">
        <v>42</v>
      </c>
      <c r="G438" s="26" t="n">
        <v>323</v>
      </c>
      <c r="H438" s="24"/>
      <c r="I438" s="24"/>
      <c r="J438" s="24"/>
      <c r="K438" s="0" t="n">
        <v>266</v>
      </c>
      <c r="L438" s="28" t="n">
        <v>181.9</v>
      </c>
      <c r="M438" s="19" t="n">
        <v>0.367</v>
      </c>
      <c r="N438" s="19"/>
      <c r="O438" s="19" t="n">
        <v>0.15</v>
      </c>
      <c r="P438" s="19"/>
      <c r="Q438" s="19"/>
      <c r="R438" s="19" t="n">
        <v>0.12</v>
      </c>
      <c r="S438" s="19" t="n">
        <f aca="false">M438*1.7</f>
        <v>0.6239</v>
      </c>
      <c r="T438" s="19" t="n">
        <f aca="false">M438*1.72</f>
        <v>0.63124</v>
      </c>
      <c r="U438" s="19" t="n">
        <f aca="false">M438*1.75</f>
        <v>0.64225</v>
      </c>
      <c r="V438" s="19" t="n">
        <f aca="false">M438*1.8</f>
        <v>0.6606</v>
      </c>
      <c r="W438" s="21" t="n">
        <f aca="false">M438*1.82</f>
        <v>0.66794</v>
      </c>
      <c r="X438" s="21" t="n">
        <f aca="false">M438*1.85</f>
        <v>0.67895</v>
      </c>
      <c r="Y438" s="23"/>
    </row>
    <row r="439" customFormat="false" ht="15" hidden="false" customHeight="false" outlineLevel="0" collapsed="false">
      <c r="A439" s="25" t="str">
        <f aca="false">C439&amp;G439&amp;K439&amp;M439</f>
        <v>CN3292720.367</v>
      </c>
      <c r="B439" s="0" t="s">
        <v>193</v>
      </c>
      <c r="C439" s="1" t="s">
        <v>194</v>
      </c>
      <c r="D439" s="0" t="s">
        <v>264</v>
      </c>
      <c r="E439" s="0" t="s">
        <v>288</v>
      </c>
      <c r="F439" s="0" t="n">
        <v>42</v>
      </c>
      <c r="G439" s="26" t="n">
        <v>329</v>
      </c>
      <c r="H439" s="24"/>
      <c r="I439" s="24"/>
      <c r="J439" s="24"/>
      <c r="K439" s="0" t="n">
        <v>272</v>
      </c>
      <c r="L439" s="28" t="n">
        <v>186.4</v>
      </c>
      <c r="M439" s="19" t="n">
        <v>0.367</v>
      </c>
      <c r="N439" s="19"/>
      <c r="O439" s="19" t="n">
        <v>0.16</v>
      </c>
      <c r="P439" s="19"/>
      <c r="Q439" s="19"/>
      <c r="R439" s="19" t="n">
        <v>0.13</v>
      </c>
      <c r="S439" s="19" t="n">
        <f aca="false">M439*1.7</f>
        <v>0.6239</v>
      </c>
      <c r="T439" s="19" t="n">
        <f aca="false">M439*1.72</f>
        <v>0.63124</v>
      </c>
      <c r="U439" s="19" t="n">
        <f aca="false">M439*1.75</f>
        <v>0.64225</v>
      </c>
      <c r="V439" s="19" t="n">
        <f aca="false">M439*1.8</f>
        <v>0.6606</v>
      </c>
      <c r="W439" s="21" t="n">
        <f aca="false">M439*1.82</f>
        <v>0.66794</v>
      </c>
      <c r="X439" s="21" t="n">
        <f aca="false">M439*1.85</f>
        <v>0.67895</v>
      </c>
      <c r="Y439" s="23"/>
    </row>
    <row r="440" customFormat="false" ht="15" hidden="false" customHeight="true" outlineLevel="0" collapsed="false">
      <c r="A440" s="16" t="str">
        <f aca="false">C440&amp;G440&amp;K440&amp;M440</f>
        <v>CN2381900.2734</v>
      </c>
      <c r="B440" s="0" t="s">
        <v>193</v>
      </c>
      <c r="C440" s="1" t="s">
        <v>194</v>
      </c>
      <c r="D440" s="0" t="s">
        <v>289</v>
      </c>
      <c r="E440" s="0" t="s">
        <v>290</v>
      </c>
      <c r="G440" s="26" t="n">
        <v>238</v>
      </c>
      <c r="H440" s="24"/>
      <c r="I440" s="24"/>
      <c r="J440" s="24"/>
      <c r="K440" s="0" t="n">
        <v>190</v>
      </c>
      <c r="L440" s="0" t="n">
        <v>106</v>
      </c>
      <c r="M440" s="27" t="n">
        <v>0.2734</v>
      </c>
      <c r="N440" s="19"/>
      <c r="O440" s="19" t="n">
        <v>0.02</v>
      </c>
      <c r="P440" s="19"/>
      <c r="Q440" s="19"/>
      <c r="R440" s="19" t="n">
        <v>0.009</v>
      </c>
      <c r="S440" s="19" t="n">
        <f aca="false">M440*1.7</f>
        <v>0.46478</v>
      </c>
      <c r="T440" s="19" t="n">
        <f aca="false">M440*1.72</f>
        <v>0.470248</v>
      </c>
      <c r="U440" s="19" t="n">
        <f aca="false">M440*1.75</f>
        <v>0.47845</v>
      </c>
      <c r="V440" s="19" t="n">
        <f aca="false">M440*1.8</f>
        <v>0.49212</v>
      </c>
      <c r="W440" s="21" t="n">
        <f aca="false">M440*1.82</f>
        <v>0.497588</v>
      </c>
      <c r="X440" s="21" t="n">
        <f aca="false">M440*1.85</f>
        <v>0.50579</v>
      </c>
      <c r="Y440" s="23" t="s">
        <v>291</v>
      </c>
    </row>
    <row r="441" customFormat="false" ht="15" hidden="false" customHeight="false" outlineLevel="0" collapsed="false">
      <c r="A441" s="16" t="str">
        <f aca="false">C441&amp;G441&amp;K441&amp;M441</f>
        <v>CN2461980.246</v>
      </c>
      <c r="B441" s="0" t="s">
        <v>193</v>
      </c>
      <c r="C441" s="1" t="s">
        <v>194</v>
      </c>
      <c r="D441" s="0" t="s">
        <v>289</v>
      </c>
      <c r="E441" s="0" t="s">
        <v>292</v>
      </c>
      <c r="G441" s="26" t="n">
        <v>246</v>
      </c>
      <c r="H441" s="24"/>
      <c r="I441" s="24"/>
      <c r="J441" s="24"/>
      <c r="K441" s="0" t="n">
        <v>198</v>
      </c>
      <c r="L441" s="0" t="n">
        <v>116</v>
      </c>
      <c r="M441" s="19" t="n">
        <v>0.246</v>
      </c>
      <c r="N441" s="19"/>
      <c r="O441" s="19" t="n">
        <v>0.028</v>
      </c>
      <c r="P441" s="19"/>
      <c r="Q441" s="19"/>
      <c r="R441" s="19" t="n">
        <v>0.013</v>
      </c>
      <c r="S441" s="19" t="n">
        <f aca="false">M441*1.7</f>
        <v>0.4182</v>
      </c>
      <c r="T441" s="19" t="n">
        <f aca="false">M441*1.72</f>
        <v>0.42312</v>
      </c>
      <c r="U441" s="19" t="n">
        <f aca="false">M441*1.75</f>
        <v>0.4305</v>
      </c>
      <c r="V441" s="19" t="n">
        <f aca="false">M441*1.8</f>
        <v>0.4428</v>
      </c>
      <c r="W441" s="21" t="n">
        <f aca="false">M441*1.82</f>
        <v>0.44772</v>
      </c>
      <c r="X441" s="21" t="n">
        <f aca="false">M441*1.85</f>
        <v>0.4551</v>
      </c>
      <c r="Y441" s="23"/>
    </row>
    <row r="442" customFormat="false" ht="15" hidden="false" customHeight="false" outlineLevel="0" collapsed="false">
      <c r="A442" s="16" t="str">
        <f aca="false">C442&amp;G442&amp;K442&amp;M442</f>
        <v>CN2502020.2934</v>
      </c>
      <c r="B442" s="0" t="s">
        <v>193</v>
      </c>
      <c r="C442" s="1" t="s">
        <v>194</v>
      </c>
      <c r="D442" s="0" t="s">
        <v>289</v>
      </c>
      <c r="E442" s="0" t="s">
        <v>293</v>
      </c>
      <c r="G442" s="26" t="n">
        <v>250</v>
      </c>
      <c r="H442" s="24"/>
      <c r="I442" s="24"/>
      <c r="J442" s="24"/>
      <c r="K442" s="0" t="n">
        <v>202</v>
      </c>
      <c r="L442" s="0" t="n">
        <v>120</v>
      </c>
      <c r="M442" s="27" t="n">
        <v>0.2934</v>
      </c>
      <c r="N442" s="19"/>
      <c r="O442" s="19" t="n">
        <v>0.032</v>
      </c>
      <c r="P442" s="19"/>
      <c r="Q442" s="19"/>
      <c r="R442" s="19" t="n">
        <v>0.016</v>
      </c>
      <c r="S442" s="19" t="n">
        <f aca="false">M442*1.7</f>
        <v>0.49878</v>
      </c>
      <c r="T442" s="19" t="n">
        <f aca="false">M442*1.72</f>
        <v>0.504648</v>
      </c>
      <c r="U442" s="19" t="n">
        <f aca="false">M442*1.75</f>
        <v>0.51345</v>
      </c>
      <c r="V442" s="19" t="n">
        <f aca="false">M442*1.8</f>
        <v>0.52812</v>
      </c>
      <c r="W442" s="21" t="n">
        <f aca="false">M442*1.82</f>
        <v>0.533988</v>
      </c>
      <c r="X442" s="21" t="n">
        <f aca="false">M442*1.85</f>
        <v>0.54279</v>
      </c>
      <c r="Y442" s="23"/>
    </row>
    <row r="443" customFormat="false" ht="15" hidden="false" customHeight="false" outlineLevel="0" collapsed="false">
      <c r="A443" s="16" t="str">
        <f aca="false">C443&amp;G443&amp;K443&amp;M443</f>
        <v>CN2542060.3</v>
      </c>
      <c r="B443" s="0" t="s">
        <v>193</v>
      </c>
      <c r="C443" s="1" t="s">
        <v>194</v>
      </c>
      <c r="D443" s="0" t="s">
        <v>289</v>
      </c>
      <c r="E443" s="0" t="s">
        <v>294</v>
      </c>
      <c r="G443" s="26" t="n">
        <v>254</v>
      </c>
      <c r="H443" s="24"/>
      <c r="I443" s="24"/>
      <c r="J443" s="24"/>
      <c r="K443" s="0" t="n">
        <v>206</v>
      </c>
      <c r="L443" s="0" t="n">
        <v>125</v>
      </c>
      <c r="M443" s="19" t="n">
        <v>0.3</v>
      </c>
      <c r="N443" s="19"/>
      <c r="O443" s="19" t="n">
        <v>0.037</v>
      </c>
      <c r="P443" s="19"/>
      <c r="Q443" s="19"/>
      <c r="R443" s="19" t="n">
        <v>0.018</v>
      </c>
      <c r="S443" s="19" t="n">
        <f aca="false">M443*1.7</f>
        <v>0.51</v>
      </c>
      <c r="T443" s="19" t="n">
        <f aca="false">M443*1.72</f>
        <v>0.516</v>
      </c>
      <c r="U443" s="19" t="n">
        <f aca="false">M443*1.75</f>
        <v>0.525</v>
      </c>
      <c r="V443" s="19" t="n">
        <f aca="false">M443*1.8</f>
        <v>0.54</v>
      </c>
      <c r="W443" s="21" t="n">
        <f aca="false">M443*1.82</f>
        <v>0.546</v>
      </c>
      <c r="X443" s="21" t="n">
        <f aca="false">M443*1.85</f>
        <v>0.555</v>
      </c>
      <c r="Y443" s="23"/>
    </row>
    <row r="444" customFormat="false" ht="15" hidden="false" customHeight="false" outlineLevel="0" collapsed="false">
      <c r="A444" s="16" t="str">
        <f aca="false">C444&amp;G444&amp;K444&amp;M444</f>
        <v>CN2582100.3067</v>
      </c>
      <c r="B444" s="0" t="s">
        <v>193</v>
      </c>
      <c r="C444" s="1" t="s">
        <v>194</v>
      </c>
      <c r="D444" s="0" t="s">
        <v>289</v>
      </c>
      <c r="E444" s="0" t="s">
        <v>295</v>
      </c>
      <c r="G444" s="26" t="n">
        <v>258</v>
      </c>
      <c r="H444" s="24"/>
      <c r="I444" s="24"/>
      <c r="J444" s="24"/>
      <c r="K444" s="0" t="n">
        <v>210</v>
      </c>
      <c r="L444" s="0" t="n">
        <v>130</v>
      </c>
      <c r="M444" s="27" t="n">
        <v>0.3067</v>
      </c>
      <c r="N444" s="19"/>
      <c r="O444" s="19" t="n">
        <v>0.042</v>
      </c>
      <c r="P444" s="19"/>
      <c r="Q444" s="19"/>
      <c r="R444" s="19" t="n">
        <v>0.022</v>
      </c>
      <c r="S444" s="19" t="n">
        <f aca="false">M444*1.7</f>
        <v>0.52139</v>
      </c>
      <c r="T444" s="19" t="n">
        <f aca="false">M444*1.72</f>
        <v>0.527524</v>
      </c>
      <c r="U444" s="19" t="n">
        <f aca="false">M444*1.75</f>
        <v>0.536725</v>
      </c>
      <c r="V444" s="19" t="n">
        <f aca="false">M444*1.8</f>
        <v>0.55206</v>
      </c>
      <c r="W444" s="21" t="n">
        <f aca="false">M444*1.82</f>
        <v>0.558194</v>
      </c>
      <c r="X444" s="21" t="n">
        <f aca="false">M444*1.85</f>
        <v>0.567395</v>
      </c>
      <c r="Y444" s="23"/>
    </row>
    <row r="445" customFormat="false" ht="15" hidden="false" customHeight="false" outlineLevel="0" collapsed="false">
      <c r="A445" s="16" t="str">
        <f aca="false">C445&amp;G445&amp;K445&amp;M445</f>
        <v>CN2622140.3134</v>
      </c>
      <c r="B445" s="0" t="s">
        <v>193</v>
      </c>
      <c r="C445" s="1" t="s">
        <v>194</v>
      </c>
      <c r="D445" s="0" t="s">
        <v>289</v>
      </c>
      <c r="E445" s="0" t="s">
        <v>296</v>
      </c>
      <c r="G445" s="26" t="n">
        <v>262</v>
      </c>
      <c r="H445" s="24"/>
      <c r="I445" s="24"/>
      <c r="J445" s="24"/>
      <c r="K445" s="0" t="n">
        <v>214</v>
      </c>
      <c r="L445" s="0" t="n">
        <v>134</v>
      </c>
      <c r="M445" s="27" t="n">
        <v>0.3134</v>
      </c>
      <c r="N445" s="19"/>
      <c r="O445" s="19" t="n">
        <v>0.047</v>
      </c>
      <c r="P445" s="19"/>
      <c r="Q445" s="19"/>
      <c r="R445" s="19" t="n">
        <v>0.025</v>
      </c>
      <c r="S445" s="19" t="n">
        <f aca="false">M445*1.7</f>
        <v>0.53278</v>
      </c>
      <c r="T445" s="19" t="n">
        <f aca="false">M445*1.72</f>
        <v>0.539048</v>
      </c>
      <c r="U445" s="19" t="n">
        <f aca="false">M445*1.75</f>
        <v>0.54845</v>
      </c>
      <c r="V445" s="19" t="n">
        <f aca="false">M445*1.8</f>
        <v>0.56412</v>
      </c>
      <c r="W445" s="21" t="n">
        <f aca="false">M445*1.82</f>
        <v>0.570388</v>
      </c>
      <c r="X445" s="21" t="n">
        <f aca="false">M445*1.85</f>
        <v>0.57979</v>
      </c>
      <c r="Y445" s="23"/>
    </row>
    <row r="446" customFormat="false" ht="15" hidden="false" customHeight="false" outlineLevel="0" collapsed="false">
      <c r="A446" s="16" t="str">
        <f aca="false">C446&amp;G446&amp;K446&amp;M446</f>
        <v>CN2662180.32</v>
      </c>
      <c r="B446" s="0" t="s">
        <v>193</v>
      </c>
      <c r="C446" s="1" t="s">
        <v>194</v>
      </c>
      <c r="D446" s="0" t="s">
        <v>289</v>
      </c>
      <c r="E446" s="0" t="s">
        <v>297</v>
      </c>
      <c r="G446" s="26" t="n">
        <v>266</v>
      </c>
      <c r="H446" s="24"/>
      <c r="I446" s="24"/>
      <c r="J446" s="24"/>
      <c r="K446" s="0" t="n">
        <v>218</v>
      </c>
      <c r="L446" s="0" t="n">
        <v>139</v>
      </c>
      <c r="M446" s="19" t="n">
        <v>0.32</v>
      </c>
      <c r="N446" s="19"/>
      <c r="O446" s="19" t="n">
        <v>0.053</v>
      </c>
      <c r="P446" s="19"/>
      <c r="Q446" s="19"/>
      <c r="R446" s="19" t="n">
        <v>0.029</v>
      </c>
      <c r="S446" s="19" t="n">
        <f aca="false">M446*1.7</f>
        <v>0.544</v>
      </c>
      <c r="T446" s="19" t="n">
        <f aca="false">M446*1.72</f>
        <v>0.5504</v>
      </c>
      <c r="U446" s="19" t="n">
        <f aca="false">M446*1.75</f>
        <v>0.56</v>
      </c>
      <c r="V446" s="19" t="n">
        <f aca="false">M446*1.8</f>
        <v>0.576</v>
      </c>
      <c r="W446" s="21" t="n">
        <f aca="false">M446*1.82</f>
        <v>0.5824</v>
      </c>
      <c r="X446" s="21" t="n">
        <f aca="false">M446*1.85</f>
        <v>0.592</v>
      </c>
      <c r="Y446" s="23"/>
    </row>
    <row r="447" customFormat="false" ht="15" hidden="false" customHeight="false" outlineLevel="0" collapsed="false">
      <c r="A447" s="16" t="str">
        <f aca="false">C447&amp;G447&amp;K447&amp;M447</f>
        <v>CN2702220.3267</v>
      </c>
      <c r="B447" s="0" t="s">
        <v>193</v>
      </c>
      <c r="C447" s="1" t="s">
        <v>194</v>
      </c>
      <c r="D447" s="0" t="s">
        <v>289</v>
      </c>
      <c r="E447" s="0" t="s">
        <v>298</v>
      </c>
      <c r="G447" s="26" t="n">
        <v>270</v>
      </c>
      <c r="H447" s="24"/>
      <c r="I447" s="24"/>
      <c r="J447" s="24"/>
      <c r="K447" s="0" t="n">
        <v>222</v>
      </c>
      <c r="L447" s="0" t="n">
        <v>143</v>
      </c>
      <c r="M447" s="27" t="n">
        <v>0.3267</v>
      </c>
      <c r="N447" s="19"/>
      <c r="O447" s="19" t="n">
        <v>0.059</v>
      </c>
      <c r="P447" s="19"/>
      <c r="Q447" s="19"/>
      <c r="R447" s="19" t="n">
        <v>0.033</v>
      </c>
      <c r="S447" s="19" t="n">
        <f aca="false">M447*1.7</f>
        <v>0.55539</v>
      </c>
      <c r="T447" s="19" t="n">
        <f aca="false">M447*1.72</f>
        <v>0.561924</v>
      </c>
      <c r="U447" s="19" t="n">
        <f aca="false">M447*1.75</f>
        <v>0.571725</v>
      </c>
      <c r="V447" s="19" t="n">
        <f aca="false">M447*1.8</f>
        <v>0.58806</v>
      </c>
      <c r="W447" s="21" t="n">
        <f aca="false">M447*1.82</f>
        <v>0.594594</v>
      </c>
      <c r="X447" s="21" t="n">
        <f aca="false">M447*1.85</f>
        <v>0.604395</v>
      </c>
      <c r="Y447" s="23"/>
    </row>
    <row r="448" customFormat="false" ht="15" hidden="false" customHeight="false" outlineLevel="0" collapsed="false">
      <c r="A448" s="16" t="str">
        <f aca="false">C448&amp;G448&amp;K448&amp;M448</f>
        <v>CN2742260.3334</v>
      </c>
      <c r="B448" s="0" t="s">
        <v>193</v>
      </c>
      <c r="C448" s="1" t="s">
        <v>194</v>
      </c>
      <c r="D448" s="0" t="s">
        <v>289</v>
      </c>
      <c r="E448" s="0" t="s">
        <v>299</v>
      </c>
      <c r="G448" s="26" t="n">
        <v>274</v>
      </c>
      <c r="H448" s="24"/>
      <c r="I448" s="24"/>
      <c r="J448" s="24"/>
      <c r="K448" s="0" t="n">
        <v>226</v>
      </c>
      <c r="L448" s="0" t="n">
        <v>148</v>
      </c>
      <c r="M448" s="27" t="n">
        <v>0.3334</v>
      </c>
      <c r="N448" s="19"/>
      <c r="O448" s="19" t="n">
        <v>0.066</v>
      </c>
      <c r="P448" s="19"/>
      <c r="Q448" s="19"/>
      <c r="R448" s="19" t="n">
        <v>0.037</v>
      </c>
      <c r="S448" s="19" t="n">
        <f aca="false">M448*1.7</f>
        <v>0.56678</v>
      </c>
      <c r="T448" s="19" t="n">
        <f aca="false">M448*1.72</f>
        <v>0.573448</v>
      </c>
      <c r="U448" s="19" t="n">
        <f aca="false">M448*1.75</f>
        <v>0.58345</v>
      </c>
      <c r="V448" s="19" t="n">
        <f aca="false">M448*1.8</f>
        <v>0.60012</v>
      </c>
      <c r="W448" s="21" t="n">
        <f aca="false">M448*1.82</f>
        <v>0.606788</v>
      </c>
      <c r="X448" s="21" t="n">
        <f aca="false">M448*1.85</f>
        <v>0.61679</v>
      </c>
      <c r="Y448" s="23"/>
    </row>
    <row r="449" customFormat="false" ht="15" hidden="false" customHeight="false" outlineLevel="0" collapsed="false">
      <c r="A449" s="16" t="str">
        <f aca="false">C449&amp;G449&amp;K449&amp;M449</f>
        <v>CN2782300.34</v>
      </c>
      <c r="B449" s="0" t="s">
        <v>193</v>
      </c>
      <c r="C449" s="1" t="s">
        <v>194</v>
      </c>
      <c r="D449" s="0" t="s">
        <v>289</v>
      </c>
      <c r="E449" s="0" t="s">
        <v>300</v>
      </c>
      <c r="G449" s="26" t="n">
        <v>278</v>
      </c>
      <c r="H449" s="24"/>
      <c r="I449" s="24"/>
      <c r="J449" s="24"/>
      <c r="K449" s="0" t="n">
        <v>230</v>
      </c>
      <c r="L449" s="0" t="n">
        <v>152</v>
      </c>
      <c r="M449" s="19" t="n">
        <v>0.34</v>
      </c>
      <c r="N449" s="19"/>
      <c r="O449" s="19" t="n">
        <v>0.073</v>
      </c>
      <c r="P449" s="19"/>
      <c r="Q449" s="19"/>
      <c r="R449" s="19" t="n">
        <v>0.042</v>
      </c>
      <c r="S449" s="19" t="n">
        <f aca="false">M449*1.7</f>
        <v>0.578</v>
      </c>
      <c r="T449" s="19" t="n">
        <f aca="false">M449*1.72</f>
        <v>0.5848</v>
      </c>
      <c r="U449" s="19" t="n">
        <f aca="false">M449*1.75</f>
        <v>0.595</v>
      </c>
      <c r="V449" s="19" t="n">
        <f aca="false">M449*1.8</f>
        <v>0.612</v>
      </c>
      <c r="W449" s="21" t="n">
        <f aca="false">M449*1.82</f>
        <v>0.6188</v>
      </c>
      <c r="X449" s="21" t="n">
        <f aca="false">M449*1.85</f>
        <v>0.629</v>
      </c>
      <c r="Y449" s="23"/>
    </row>
    <row r="450" customFormat="false" ht="15" hidden="false" customHeight="false" outlineLevel="0" collapsed="false">
      <c r="A450" s="16" t="str">
        <f aca="false">C450&amp;G450&amp;K450&amp;M450</f>
        <v>CN2822340.3467</v>
      </c>
      <c r="B450" s="0" t="s">
        <v>193</v>
      </c>
      <c r="C450" s="1" t="s">
        <v>194</v>
      </c>
      <c r="D450" s="0" t="s">
        <v>289</v>
      </c>
      <c r="E450" s="0" t="s">
        <v>301</v>
      </c>
      <c r="G450" s="26" t="n">
        <v>282</v>
      </c>
      <c r="H450" s="24"/>
      <c r="I450" s="24"/>
      <c r="J450" s="24"/>
      <c r="K450" s="0" t="n">
        <v>234</v>
      </c>
      <c r="L450" s="0" t="n">
        <v>157</v>
      </c>
      <c r="M450" s="27" t="n">
        <v>0.3467</v>
      </c>
      <c r="N450" s="19"/>
      <c r="O450" s="19" t="n">
        <v>0.08</v>
      </c>
      <c r="P450" s="19"/>
      <c r="Q450" s="19"/>
      <c r="R450" s="19" t="n">
        <v>0.047</v>
      </c>
      <c r="S450" s="19" t="n">
        <f aca="false">M450*1.7</f>
        <v>0.58939</v>
      </c>
      <c r="T450" s="19" t="n">
        <f aca="false">M450*1.72</f>
        <v>0.596324</v>
      </c>
      <c r="U450" s="19" t="n">
        <f aca="false">M450*1.75</f>
        <v>0.606725</v>
      </c>
      <c r="V450" s="19" t="n">
        <f aca="false">M450*1.8</f>
        <v>0.62406</v>
      </c>
      <c r="W450" s="21" t="n">
        <f aca="false">M450*1.82</f>
        <v>0.630994</v>
      </c>
      <c r="X450" s="21" t="n">
        <f aca="false">M450*1.85</f>
        <v>0.641395</v>
      </c>
      <c r="Y450" s="23"/>
    </row>
    <row r="451" customFormat="false" ht="15" hidden="false" customHeight="false" outlineLevel="0" collapsed="false">
      <c r="A451" s="16" t="str">
        <f aca="false">C451&amp;G451&amp;K451&amp;M451</f>
        <v>CN2862380.3534</v>
      </c>
      <c r="B451" s="0" t="s">
        <v>193</v>
      </c>
      <c r="C451" s="1" t="s">
        <v>194</v>
      </c>
      <c r="D451" s="0" t="s">
        <v>289</v>
      </c>
      <c r="E451" s="0" t="s">
        <v>302</v>
      </c>
      <c r="G451" s="26" t="n">
        <v>286</v>
      </c>
      <c r="H451" s="24"/>
      <c r="I451" s="24"/>
      <c r="J451" s="24"/>
      <c r="K451" s="0" t="n">
        <v>238</v>
      </c>
      <c r="L451" s="0" t="n">
        <v>161</v>
      </c>
      <c r="M451" s="27" t="n">
        <v>0.3534</v>
      </c>
      <c r="N451" s="19"/>
      <c r="O451" s="19" t="n">
        <v>0.088</v>
      </c>
      <c r="P451" s="19"/>
      <c r="Q451" s="19"/>
      <c r="R451" s="19" t="n">
        <v>0.053</v>
      </c>
      <c r="S451" s="19" t="n">
        <f aca="false">M451*1.7</f>
        <v>0.60078</v>
      </c>
      <c r="T451" s="19" t="n">
        <f aca="false">M451*1.72</f>
        <v>0.607848</v>
      </c>
      <c r="U451" s="19" t="n">
        <f aca="false">M451*1.75</f>
        <v>0.61845</v>
      </c>
      <c r="V451" s="19" t="n">
        <f aca="false">M451*1.8</f>
        <v>0.63612</v>
      </c>
      <c r="W451" s="21" t="n">
        <f aca="false">M451*1.82</f>
        <v>0.643188</v>
      </c>
      <c r="X451" s="21" t="n">
        <f aca="false">M451*1.85</f>
        <v>0.65379</v>
      </c>
      <c r="Y451" s="23"/>
    </row>
    <row r="452" customFormat="false" ht="15" hidden="false" customHeight="false" outlineLevel="0" collapsed="false">
      <c r="A452" s="16" t="str">
        <f aca="false">C452&amp;G452&amp;K452&amp;M452</f>
        <v>CN2902420.36</v>
      </c>
      <c r="B452" s="0" t="s">
        <v>193</v>
      </c>
      <c r="C452" s="1" t="s">
        <v>194</v>
      </c>
      <c r="D452" s="0" t="s">
        <v>289</v>
      </c>
      <c r="E452" s="0" t="s">
        <v>303</v>
      </c>
      <c r="G452" s="26" t="n">
        <v>290</v>
      </c>
      <c r="H452" s="24"/>
      <c r="I452" s="24"/>
      <c r="J452" s="24"/>
      <c r="K452" s="0" t="n">
        <v>242</v>
      </c>
      <c r="L452" s="0" t="n">
        <v>165</v>
      </c>
      <c r="M452" s="19" t="n">
        <v>0.36</v>
      </c>
      <c r="N452" s="19"/>
      <c r="O452" s="19" t="n">
        <v>0.095</v>
      </c>
      <c r="P452" s="19"/>
      <c r="Q452" s="19"/>
      <c r="R452" s="19" t="n">
        <v>0.059</v>
      </c>
      <c r="S452" s="19" t="n">
        <f aca="false">M452*1.7</f>
        <v>0.612</v>
      </c>
      <c r="T452" s="19" t="n">
        <f aca="false">M452*1.72</f>
        <v>0.6192</v>
      </c>
      <c r="U452" s="19" t="n">
        <f aca="false">M452*1.75</f>
        <v>0.63</v>
      </c>
      <c r="V452" s="19" t="n">
        <f aca="false">M452*1.8</f>
        <v>0.648</v>
      </c>
      <c r="W452" s="21" t="n">
        <f aca="false">M452*1.82</f>
        <v>0.6552</v>
      </c>
      <c r="X452" s="21" t="n">
        <f aca="false">M452*1.85</f>
        <v>0.666</v>
      </c>
      <c r="Y452" s="23"/>
    </row>
    <row r="453" customFormat="false" ht="15" hidden="false" customHeight="false" outlineLevel="0" collapsed="false">
      <c r="A453" s="16" t="str">
        <f aca="false">C453&amp;G453&amp;K453&amp;M453</f>
        <v>CN2942460.3667</v>
      </c>
      <c r="B453" s="0" t="s">
        <v>193</v>
      </c>
      <c r="C453" s="1" t="s">
        <v>194</v>
      </c>
      <c r="D453" s="0" t="s">
        <v>289</v>
      </c>
      <c r="E453" s="0" t="s">
        <v>304</v>
      </c>
      <c r="G453" s="26" t="n">
        <v>294</v>
      </c>
      <c r="H453" s="24"/>
      <c r="I453" s="24"/>
      <c r="J453" s="24"/>
      <c r="K453" s="0" t="n">
        <v>246</v>
      </c>
      <c r="L453" s="0" t="n">
        <v>169</v>
      </c>
      <c r="M453" s="27" t="n">
        <v>0.3667</v>
      </c>
      <c r="N453" s="19"/>
      <c r="O453" s="19" t="n">
        <v>0.104</v>
      </c>
      <c r="P453" s="19"/>
      <c r="Q453" s="19"/>
      <c r="R453" s="19" t="n">
        <v>0.065</v>
      </c>
      <c r="S453" s="19" t="n">
        <f aca="false">M453*1.7</f>
        <v>0.62339</v>
      </c>
      <c r="T453" s="19" t="n">
        <f aca="false">M453*1.72</f>
        <v>0.630724</v>
      </c>
      <c r="U453" s="19" t="n">
        <f aca="false">M453*1.75</f>
        <v>0.641725</v>
      </c>
      <c r="V453" s="19" t="n">
        <f aca="false">M453*1.8</f>
        <v>0.66006</v>
      </c>
      <c r="W453" s="21" t="n">
        <f aca="false">M453*1.82</f>
        <v>0.667394</v>
      </c>
      <c r="X453" s="21" t="n">
        <f aca="false">M453*1.85</f>
        <v>0.678395</v>
      </c>
      <c r="Y453" s="23"/>
    </row>
    <row r="454" customFormat="false" ht="15" hidden="false" customHeight="false" outlineLevel="0" collapsed="false">
      <c r="A454" s="16" t="str">
        <f aca="false">C454&amp;G454&amp;K454&amp;M454</f>
        <v>CN2982500.3735</v>
      </c>
      <c r="B454" s="0" t="s">
        <v>193</v>
      </c>
      <c r="C454" s="1" t="s">
        <v>194</v>
      </c>
      <c r="D454" s="0" t="s">
        <v>289</v>
      </c>
      <c r="E454" s="0" t="s">
        <v>305</v>
      </c>
      <c r="G454" s="26" t="n">
        <v>298</v>
      </c>
      <c r="H454" s="24"/>
      <c r="I454" s="24"/>
      <c r="J454" s="24"/>
      <c r="K454" s="0" t="n">
        <v>250</v>
      </c>
      <c r="L454" s="0" t="n">
        <v>174</v>
      </c>
      <c r="M454" s="27" t="n">
        <v>0.3735</v>
      </c>
      <c r="N454" s="19"/>
      <c r="O454" s="19" t="n">
        <v>0.112</v>
      </c>
      <c r="P454" s="19"/>
      <c r="Q454" s="19"/>
      <c r="R454" s="19" t="n">
        <v>0.071</v>
      </c>
      <c r="S454" s="19" t="n">
        <f aca="false">M454*1.7</f>
        <v>0.63495</v>
      </c>
      <c r="T454" s="19" t="n">
        <f aca="false">M454*1.72</f>
        <v>0.64242</v>
      </c>
      <c r="U454" s="19" t="n">
        <f aca="false">M454*1.75</f>
        <v>0.653625</v>
      </c>
      <c r="V454" s="19" t="n">
        <f aca="false">M454*1.8</f>
        <v>0.6723</v>
      </c>
      <c r="W454" s="21" t="n">
        <f aca="false">M454*1.82</f>
        <v>0.67977</v>
      </c>
      <c r="X454" s="21" t="n">
        <f aca="false">M454*1.85</f>
        <v>0.690975</v>
      </c>
      <c r="Y454" s="23"/>
    </row>
    <row r="455" customFormat="false" ht="15" hidden="false" customHeight="false" outlineLevel="0" collapsed="false">
      <c r="A455" s="16" t="str">
        <f aca="false">C455&amp;G455&amp;K455&amp;M455</f>
        <v>CN3062580.3867</v>
      </c>
      <c r="B455" s="0" t="s">
        <v>193</v>
      </c>
      <c r="C455" s="1" t="s">
        <v>194</v>
      </c>
      <c r="D455" s="0" t="s">
        <v>289</v>
      </c>
      <c r="E455" s="0" t="s">
        <v>306</v>
      </c>
      <c r="G455" s="26" t="n">
        <v>306</v>
      </c>
      <c r="H455" s="24"/>
      <c r="I455" s="24"/>
      <c r="J455" s="24"/>
      <c r="K455" s="0" t="n">
        <v>258</v>
      </c>
      <c r="L455" s="0" t="n">
        <v>182</v>
      </c>
      <c r="M455" s="27" t="n">
        <v>0.3867</v>
      </c>
      <c r="N455" s="19"/>
      <c r="O455" s="19" t="n">
        <v>0.129</v>
      </c>
      <c r="P455" s="19"/>
      <c r="Q455" s="19"/>
      <c r="R455" s="19" t="n">
        <v>0.085</v>
      </c>
      <c r="S455" s="19" t="n">
        <f aca="false">M455*1.7</f>
        <v>0.65739</v>
      </c>
      <c r="T455" s="19" t="n">
        <f aca="false">M455*1.72</f>
        <v>0.665124</v>
      </c>
      <c r="U455" s="19" t="n">
        <f aca="false">M455*1.75</f>
        <v>0.676725</v>
      </c>
      <c r="V455" s="19" t="n">
        <f aca="false">M455*1.8</f>
        <v>0.69606</v>
      </c>
      <c r="W455" s="21" t="n">
        <f aca="false">M455*1.82</f>
        <v>0.703794</v>
      </c>
      <c r="X455" s="21" t="n">
        <f aca="false">M455*1.85</f>
        <v>0.715395</v>
      </c>
      <c r="Y455" s="23"/>
    </row>
    <row r="456" customFormat="false" ht="15" hidden="false" customHeight="false" outlineLevel="0" collapsed="false">
      <c r="A456" s="16" t="str">
        <f aca="false">C456&amp;G456&amp;K456&amp;M456</f>
        <v>CN3102620.3867</v>
      </c>
      <c r="B456" s="0" t="s">
        <v>193</v>
      </c>
      <c r="C456" s="1" t="s">
        <v>194</v>
      </c>
      <c r="D456" s="0" t="s">
        <v>289</v>
      </c>
      <c r="E456" s="0" t="s">
        <v>307</v>
      </c>
      <c r="G456" s="26" t="n">
        <v>310</v>
      </c>
      <c r="H456" s="24"/>
      <c r="I456" s="24"/>
      <c r="J456" s="24"/>
      <c r="K456" s="0" t="n">
        <v>262</v>
      </c>
      <c r="L456" s="0" t="n">
        <v>185</v>
      </c>
      <c r="M456" s="27" t="n">
        <v>0.3867</v>
      </c>
      <c r="N456" s="19"/>
      <c r="O456" s="19" t="n">
        <v>0.136</v>
      </c>
      <c r="P456" s="19"/>
      <c r="Q456" s="19"/>
      <c r="R456" s="19" t="n">
        <v>0.093</v>
      </c>
      <c r="S456" s="19" t="n">
        <f aca="false">M456*1.7</f>
        <v>0.65739</v>
      </c>
      <c r="T456" s="19" t="n">
        <f aca="false">M456*1.72</f>
        <v>0.665124</v>
      </c>
      <c r="U456" s="19" t="n">
        <f aca="false">M456*1.75</f>
        <v>0.676725</v>
      </c>
      <c r="V456" s="19" t="n">
        <f aca="false">M456*1.8</f>
        <v>0.69606</v>
      </c>
      <c r="W456" s="21" t="n">
        <f aca="false">M456*1.82</f>
        <v>0.703794</v>
      </c>
      <c r="X456" s="21" t="n">
        <f aca="false">M456*1.85</f>
        <v>0.715395</v>
      </c>
      <c r="Y456" s="23"/>
    </row>
    <row r="457" customFormat="false" ht="15" hidden="false" customHeight="false" outlineLevel="0" collapsed="false">
      <c r="A457" s="16" t="str">
        <f aca="false">C457&amp;G457&amp;K457&amp;M457</f>
        <v>CN3162680.3867</v>
      </c>
      <c r="B457" s="0" t="s">
        <v>193</v>
      </c>
      <c r="C457" s="1" t="s">
        <v>194</v>
      </c>
      <c r="D457" s="0" t="s">
        <v>289</v>
      </c>
      <c r="E457" s="0" t="s">
        <v>308</v>
      </c>
      <c r="G457" s="26" t="n">
        <v>316</v>
      </c>
      <c r="H457" s="24"/>
      <c r="I457" s="24"/>
      <c r="J457" s="24"/>
      <c r="K457" s="0" t="n">
        <v>268</v>
      </c>
      <c r="L457" s="0" t="n">
        <v>190</v>
      </c>
      <c r="M457" s="27" t="n">
        <v>0.3867</v>
      </c>
      <c r="N457" s="19"/>
      <c r="O457" s="19" t="n">
        <v>0.148</v>
      </c>
      <c r="P457" s="19"/>
      <c r="Q457" s="19"/>
      <c r="R457" s="19" t="n">
        <v>0.104</v>
      </c>
      <c r="S457" s="19" t="n">
        <f aca="false">M457*1.7</f>
        <v>0.65739</v>
      </c>
      <c r="T457" s="19" t="n">
        <f aca="false">M457*1.72</f>
        <v>0.665124</v>
      </c>
      <c r="U457" s="19" t="n">
        <f aca="false">M457*1.75</f>
        <v>0.676725</v>
      </c>
      <c r="V457" s="19" t="n">
        <f aca="false">M457*1.8</f>
        <v>0.69606</v>
      </c>
      <c r="W457" s="21" t="n">
        <f aca="false">M457*1.82</f>
        <v>0.703794</v>
      </c>
      <c r="X457" s="21" t="n">
        <f aca="false">M457*1.85</f>
        <v>0.715395</v>
      </c>
      <c r="Y457" s="23"/>
    </row>
    <row r="458" customFormat="false" ht="15" hidden="false" customHeight="false" outlineLevel="0" collapsed="false">
      <c r="A458" s="16" t="str">
        <f aca="false">C458&amp;G458&amp;K458&amp;M458</f>
        <v>CN3262780.3867</v>
      </c>
      <c r="B458" s="0" t="s">
        <v>193</v>
      </c>
      <c r="C458" s="1" t="s">
        <v>194</v>
      </c>
      <c r="D458" s="0" t="s">
        <v>289</v>
      </c>
      <c r="E458" s="0" t="s">
        <v>309</v>
      </c>
      <c r="G458" s="26" t="n">
        <v>326</v>
      </c>
      <c r="H458" s="24"/>
      <c r="I458" s="24"/>
      <c r="J458" s="24"/>
      <c r="K458" s="0" t="n">
        <v>278</v>
      </c>
      <c r="L458" s="0" t="n">
        <v>198</v>
      </c>
      <c r="M458" s="27" t="n">
        <v>0.3867</v>
      </c>
      <c r="N458" s="19"/>
      <c r="O458" s="19" t="n">
        <v>0.165</v>
      </c>
      <c r="P458" s="19"/>
      <c r="Q458" s="19"/>
      <c r="R458" s="19" t="n">
        <v>0.123</v>
      </c>
      <c r="S458" s="19" t="n">
        <f aca="false">M458*1.7</f>
        <v>0.65739</v>
      </c>
      <c r="T458" s="19" t="n">
        <f aca="false">M458*1.72</f>
        <v>0.665124</v>
      </c>
      <c r="U458" s="19" t="n">
        <f aca="false">M458*1.75</f>
        <v>0.676725</v>
      </c>
      <c r="V458" s="19" t="n">
        <f aca="false">M458*1.8</f>
        <v>0.69606</v>
      </c>
      <c r="W458" s="21" t="n">
        <f aca="false">M458*1.82</f>
        <v>0.703794</v>
      </c>
      <c r="X458" s="21" t="n">
        <f aca="false">M458*1.85</f>
        <v>0.715395</v>
      </c>
      <c r="Y458" s="23"/>
    </row>
    <row r="459" customFormat="false" ht="15" hidden="false" customHeight="false" outlineLevel="0" collapsed="false">
      <c r="A459" s="29" t="str">
        <f aca="false">C459&amp;G459&amp;K459&amp;M459</f>
        <v>CN2420.4</v>
      </c>
      <c r="B459" s="0" t="s">
        <v>193</v>
      </c>
      <c r="C459" s="1" t="s">
        <v>194</v>
      </c>
      <c r="D459" s="0" t="s">
        <v>310</v>
      </c>
      <c r="E459" s="0" t="s">
        <v>311</v>
      </c>
      <c r="G459" s="26"/>
      <c r="H459" s="24"/>
      <c r="I459" s="24"/>
      <c r="J459" s="24"/>
      <c r="K459" s="0" t="n">
        <v>242</v>
      </c>
      <c r="M459" s="19" t="n">
        <v>0.4</v>
      </c>
      <c r="N459" s="19"/>
      <c r="O459" s="19"/>
      <c r="P459" s="19"/>
      <c r="Q459" s="19"/>
      <c r="R459" s="19"/>
      <c r="S459" s="19" t="n">
        <f aca="false">M459*1.7</f>
        <v>0.68</v>
      </c>
      <c r="T459" s="19" t="n">
        <f aca="false">M459*1.72</f>
        <v>0.688</v>
      </c>
      <c r="U459" s="19" t="n">
        <f aca="false">M459*1.75</f>
        <v>0.7</v>
      </c>
      <c r="V459" s="19" t="n">
        <f aca="false">M459*1.8</f>
        <v>0.72</v>
      </c>
      <c r="W459" s="21" t="n">
        <f aca="false">M459*1.82</f>
        <v>0.728</v>
      </c>
      <c r="X459" s="21" t="n">
        <f aca="false">M459*1.85</f>
        <v>0.74</v>
      </c>
      <c r="Y459" s="23" t="s">
        <v>312</v>
      </c>
    </row>
    <row r="460" customFormat="false" ht="15" hidden="false" customHeight="false" outlineLevel="0" collapsed="false">
      <c r="A460" s="29" t="str">
        <f aca="false">C460&amp;G460&amp;K460&amp;M460</f>
        <v>CN2460.4</v>
      </c>
      <c r="B460" s="0" t="s">
        <v>193</v>
      </c>
      <c r="C460" s="1" t="s">
        <v>194</v>
      </c>
      <c r="D460" s="0" t="s">
        <v>310</v>
      </c>
      <c r="E460" s="0" t="s">
        <v>313</v>
      </c>
      <c r="G460" s="26"/>
      <c r="H460" s="24"/>
      <c r="I460" s="24"/>
      <c r="J460" s="24"/>
      <c r="K460" s="0" t="n">
        <v>246</v>
      </c>
      <c r="M460" s="19" t="n">
        <v>0.4</v>
      </c>
      <c r="N460" s="19"/>
      <c r="O460" s="19"/>
      <c r="P460" s="19"/>
      <c r="Q460" s="19"/>
      <c r="R460" s="19"/>
      <c r="S460" s="19" t="n">
        <f aca="false">M460*1.7</f>
        <v>0.68</v>
      </c>
      <c r="T460" s="19" t="n">
        <f aca="false">M460*1.72</f>
        <v>0.688</v>
      </c>
      <c r="U460" s="19" t="n">
        <f aca="false">M460*1.75</f>
        <v>0.7</v>
      </c>
      <c r="V460" s="19" t="n">
        <f aca="false">M460*1.8</f>
        <v>0.72</v>
      </c>
      <c r="W460" s="21" t="n">
        <f aca="false">M460*1.82</f>
        <v>0.728</v>
      </c>
      <c r="X460" s="21" t="n">
        <f aca="false">M460*1.85</f>
        <v>0.74</v>
      </c>
      <c r="Y460" s="23"/>
    </row>
    <row r="461" customFormat="false" ht="15" hidden="false" customHeight="false" outlineLevel="0" collapsed="false">
      <c r="A461" s="29" t="str">
        <f aca="false">C461&amp;G461&amp;K461&amp;M461</f>
        <v>CN2500.4</v>
      </c>
      <c r="B461" s="0" t="s">
        <v>193</v>
      </c>
      <c r="C461" s="1" t="s">
        <v>194</v>
      </c>
      <c r="D461" s="0" t="s">
        <v>310</v>
      </c>
      <c r="E461" s="0" t="s">
        <v>314</v>
      </c>
      <c r="G461" s="26"/>
      <c r="H461" s="24"/>
      <c r="I461" s="24"/>
      <c r="J461" s="24"/>
      <c r="K461" s="0" t="n">
        <v>250</v>
      </c>
      <c r="M461" s="19" t="n">
        <v>0.4</v>
      </c>
      <c r="N461" s="19"/>
      <c r="O461" s="19"/>
      <c r="P461" s="19"/>
      <c r="Q461" s="19"/>
      <c r="R461" s="19"/>
      <c r="S461" s="19" t="n">
        <f aca="false">M461*1.7</f>
        <v>0.68</v>
      </c>
      <c r="T461" s="19" t="n">
        <f aca="false">M461*1.72</f>
        <v>0.688</v>
      </c>
      <c r="U461" s="19" t="n">
        <f aca="false">M461*1.75</f>
        <v>0.7</v>
      </c>
      <c r="V461" s="19" t="n">
        <f aca="false">M461*1.8</f>
        <v>0.72</v>
      </c>
      <c r="W461" s="21" t="n">
        <f aca="false">M461*1.82</f>
        <v>0.728</v>
      </c>
      <c r="X461" s="21" t="n">
        <f aca="false">M461*1.85</f>
        <v>0.74</v>
      </c>
      <c r="Y461" s="23"/>
    </row>
    <row r="462" customFormat="false" ht="15" hidden="false" customHeight="false" outlineLevel="0" collapsed="false">
      <c r="A462" s="29" t="str">
        <f aca="false">C462&amp;G462&amp;K462&amp;M462</f>
        <v>CN2540.4</v>
      </c>
      <c r="B462" s="0" t="s">
        <v>193</v>
      </c>
      <c r="C462" s="1" t="s">
        <v>194</v>
      </c>
      <c r="D462" s="0" t="s">
        <v>310</v>
      </c>
      <c r="E462" s="0" t="s">
        <v>315</v>
      </c>
      <c r="G462" s="26"/>
      <c r="H462" s="24"/>
      <c r="I462" s="24"/>
      <c r="J462" s="24"/>
      <c r="K462" s="0" t="n">
        <v>254</v>
      </c>
      <c r="M462" s="19" t="n">
        <v>0.4</v>
      </c>
      <c r="N462" s="19"/>
      <c r="O462" s="19"/>
      <c r="P462" s="19"/>
      <c r="Q462" s="19"/>
      <c r="R462" s="19"/>
      <c r="S462" s="19" t="n">
        <f aca="false">M462*1.7</f>
        <v>0.68</v>
      </c>
      <c r="T462" s="19" t="n">
        <f aca="false">M462*1.72</f>
        <v>0.688</v>
      </c>
      <c r="U462" s="19" t="n">
        <f aca="false">M462*1.75</f>
        <v>0.7</v>
      </c>
      <c r="V462" s="19" t="n">
        <f aca="false">M462*1.8</f>
        <v>0.72</v>
      </c>
      <c r="W462" s="21" t="n">
        <f aca="false">M462*1.82</f>
        <v>0.728</v>
      </c>
      <c r="X462" s="21" t="n">
        <f aca="false">M462*1.85</f>
        <v>0.74</v>
      </c>
      <c r="Y462" s="23"/>
    </row>
    <row r="463" customFormat="false" ht="15" hidden="false" customHeight="false" outlineLevel="0" collapsed="false">
      <c r="A463" s="29" t="str">
        <f aca="false">C463&amp;G463&amp;K463&amp;M463</f>
        <v>CN2580.4</v>
      </c>
      <c r="B463" s="0" t="s">
        <v>193</v>
      </c>
      <c r="C463" s="1" t="s">
        <v>194</v>
      </c>
      <c r="D463" s="0" t="s">
        <v>310</v>
      </c>
      <c r="E463" s="0" t="s">
        <v>316</v>
      </c>
      <c r="G463" s="26"/>
      <c r="H463" s="24"/>
      <c r="I463" s="24"/>
      <c r="J463" s="24"/>
      <c r="K463" s="0" t="n">
        <v>258</v>
      </c>
      <c r="M463" s="19" t="n">
        <v>0.4</v>
      </c>
      <c r="N463" s="19"/>
      <c r="O463" s="19"/>
      <c r="P463" s="19"/>
      <c r="Q463" s="19"/>
      <c r="R463" s="19"/>
      <c r="S463" s="19" t="n">
        <f aca="false">M463*1.7</f>
        <v>0.68</v>
      </c>
      <c r="T463" s="19" t="n">
        <f aca="false">M463*1.72</f>
        <v>0.688</v>
      </c>
      <c r="U463" s="19" t="n">
        <f aca="false">M463*1.75</f>
        <v>0.7</v>
      </c>
      <c r="V463" s="19" t="n">
        <f aca="false">M463*1.8</f>
        <v>0.72</v>
      </c>
      <c r="W463" s="21" t="n">
        <f aca="false">M463*1.82</f>
        <v>0.728</v>
      </c>
      <c r="X463" s="21" t="n">
        <f aca="false">M463*1.85</f>
        <v>0.74</v>
      </c>
      <c r="Y463" s="23"/>
    </row>
    <row r="464" customFormat="false" ht="15" hidden="false" customHeight="false" outlineLevel="0" collapsed="false">
      <c r="A464" s="29" t="str">
        <f aca="false">C464&amp;G464&amp;K464&amp;M464</f>
        <v>CN2620.4</v>
      </c>
      <c r="B464" s="0" t="s">
        <v>193</v>
      </c>
      <c r="C464" s="1" t="s">
        <v>194</v>
      </c>
      <c r="D464" s="0" t="s">
        <v>310</v>
      </c>
      <c r="E464" s="0" t="s">
        <v>317</v>
      </c>
      <c r="G464" s="26"/>
      <c r="H464" s="24"/>
      <c r="I464" s="24"/>
      <c r="J464" s="24"/>
      <c r="K464" s="0" t="n">
        <v>262</v>
      </c>
      <c r="M464" s="19" t="n">
        <v>0.4</v>
      </c>
      <c r="N464" s="19"/>
      <c r="O464" s="19"/>
      <c r="P464" s="19"/>
      <c r="Q464" s="19"/>
      <c r="R464" s="19"/>
      <c r="S464" s="19" t="n">
        <f aca="false">M464*1.7</f>
        <v>0.68</v>
      </c>
      <c r="T464" s="19" t="n">
        <f aca="false">M464*1.72</f>
        <v>0.688</v>
      </c>
      <c r="U464" s="19" t="n">
        <f aca="false">M464*1.75</f>
        <v>0.7</v>
      </c>
      <c r="V464" s="19" t="n">
        <f aca="false">M464*1.8</f>
        <v>0.72</v>
      </c>
      <c r="W464" s="21" t="n">
        <f aca="false">M464*1.82</f>
        <v>0.728</v>
      </c>
      <c r="X464" s="21" t="n">
        <f aca="false">M464*1.85</f>
        <v>0.74</v>
      </c>
      <c r="Y464" s="23"/>
    </row>
    <row r="465" customFormat="false" ht="15" hidden="false" customHeight="false" outlineLevel="0" collapsed="false">
      <c r="A465" s="29" t="str">
        <f aca="false">C465&amp;G465&amp;K465&amp;M465</f>
        <v>CN2660.4</v>
      </c>
      <c r="B465" s="0" t="s">
        <v>193</v>
      </c>
      <c r="C465" s="1" t="s">
        <v>194</v>
      </c>
      <c r="D465" s="0" t="s">
        <v>310</v>
      </c>
      <c r="E465" s="0" t="s">
        <v>318</v>
      </c>
      <c r="G465" s="26"/>
      <c r="H465" s="24"/>
      <c r="I465" s="24"/>
      <c r="J465" s="24"/>
      <c r="K465" s="0" t="n">
        <v>266</v>
      </c>
      <c r="M465" s="19" t="n">
        <v>0.4</v>
      </c>
      <c r="N465" s="19"/>
      <c r="O465" s="19"/>
      <c r="P465" s="19"/>
      <c r="Q465" s="19"/>
      <c r="R465" s="19"/>
      <c r="S465" s="19" t="n">
        <f aca="false">M465*1.7</f>
        <v>0.68</v>
      </c>
      <c r="T465" s="19" t="n">
        <f aca="false">M465*1.72</f>
        <v>0.688</v>
      </c>
      <c r="U465" s="19" t="n">
        <f aca="false">M465*1.75</f>
        <v>0.7</v>
      </c>
      <c r="V465" s="19" t="n">
        <f aca="false">M465*1.8</f>
        <v>0.72</v>
      </c>
      <c r="W465" s="21" t="n">
        <f aca="false">M465*1.82</f>
        <v>0.728</v>
      </c>
      <c r="X465" s="21" t="n">
        <f aca="false">M465*1.85</f>
        <v>0.74</v>
      </c>
      <c r="Y465" s="23"/>
    </row>
    <row r="466" customFormat="false" ht="15" hidden="false" customHeight="false" outlineLevel="0" collapsed="false">
      <c r="A466" s="29" t="str">
        <f aca="false">C466&amp;G466&amp;K466&amp;M466</f>
        <v>CN2700.4</v>
      </c>
      <c r="B466" s="0" t="s">
        <v>193</v>
      </c>
      <c r="C466" s="1" t="s">
        <v>194</v>
      </c>
      <c r="D466" s="0" t="s">
        <v>310</v>
      </c>
      <c r="E466" s="0" t="s">
        <v>319</v>
      </c>
      <c r="G466" s="26"/>
      <c r="H466" s="24"/>
      <c r="I466" s="24"/>
      <c r="J466" s="24"/>
      <c r="K466" s="0" t="n">
        <v>270</v>
      </c>
      <c r="M466" s="19" t="n">
        <v>0.4</v>
      </c>
      <c r="N466" s="19"/>
      <c r="O466" s="19"/>
      <c r="P466" s="19"/>
      <c r="Q466" s="19"/>
      <c r="R466" s="19"/>
      <c r="S466" s="19" t="n">
        <f aca="false">M466*1.7</f>
        <v>0.68</v>
      </c>
      <c r="T466" s="19" t="n">
        <f aca="false">M466*1.72</f>
        <v>0.688</v>
      </c>
      <c r="U466" s="19" t="n">
        <f aca="false">M466*1.75</f>
        <v>0.7</v>
      </c>
      <c r="V466" s="19" t="n">
        <f aca="false">M466*1.8</f>
        <v>0.72</v>
      </c>
      <c r="W466" s="21" t="n">
        <f aca="false">M466*1.82</f>
        <v>0.728</v>
      </c>
      <c r="X466" s="21" t="n">
        <f aca="false">M466*1.85</f>
        <v>0.74</v>
      </c>
      <c r="Y466" s="23"/>
    </row>
    <row r="467" customFormat="false" ht="15" hidden="false" customHeight="false" outlineLevel="0" collapsed="false">
      <c r="A467" s="29" t="str">
        <f aca="false">C467&amp;G467&amp;K467&amp;M467</f>
        <v>CN2740.4</v>
      </c>
      <c r="B467" s="0" t="s">
        <v>193</v>
      </c>
      <c r="C467" s="1" t="s">
        <v>194</v>
      </c>
      <c r="D467" s="0" t="s">
        <v>310</v>
      </c>
      <c r="E467" s="0" t="s">
        <v>320</v>
      </c>
      <c r="G467" s="26"/>
      <c r="H467" s="24"/>
      <c r="I467" s="24"/>
      <c r="J467" s="24"/>
      <c r="K467" s="0" t="n">
        <v>274</v>
      </c>
      <c r="M467" s="19" t="n">
        <v>0.4</v>
      </c>
      <c r="N467" s="19"/>
      <c r="O467" s="19"/>
      <c r="P467" s="19"/>
      <c r="Q467" s="19"/>
      <c r="R467" s="19"/>
      <c r="S467" s="19" t="n">
        <f aca="false">M467*1.7</f>
        <v>0.68</v>
      </c>
      <c r="T467" s="19" t="n">
        <f aca="false">M467*1.72</f>
        <v>0.688</v>
      </c>
      <c r="U467" s="19" t="n">
        <f aca="false">M467*1.75</f>
        <v>0.7</v>
      </c>
      <c r="V467" s="19" t="n">
        <f aca="false">M467*1.8</f>
        <v>0.72</v>
      </c>
      <c r="W467" s="21" t="n">
        <f aca="false">M467*1.82</f>
        <v>0.728</v>
      </c>
      <c r="X467" s="21" t="n">
        <f aca="false">M467*1.85</f>
        <v>0.74</v>
      </c>
      <c r="Y467" s="23"/>
    </row>
    <row r="468" customFormat="false" ht="15" hidden="false" customHeight="false" outlineLevel="0" collapsed="false">
      <c r="A468" s="29" t="str">
        <f aca="false">C468&amp;G468&amp;K468&amp;M468</f>
        <v>CN2820.4</v>
      </c>
      <c r="B468" s="0" t="s">
        <v>193</v>
      </c>
      <c r="C468" s="1" t="s">
        <v>194</v>
      </c>
      <c r="D468" s="0" t="s">
        <v>310</v>
      </c>
      <c r="E468" s="0" t="s">
        <v>321</v>
      </c>
      <c r="G468" s="26"/>
      <c r="H468" s="24"/>
      <c r="I468" s="24"/>
      <c r="J468" s="24"/>
      <c r="K468" s="0" t="n">
        <v>282</v>
      </c>
      <c r="M468" s="19" t="n">
        <v>0.4</v>
      </c>
      <c r="N468" s="19"/>
      <c r="O468" s="19"/>
      <c r="P468" s="19"/>
      <c r="Q468" s="19"/>
      <c r="R468" s="19"/>
      <c r="S468" s="19" t="n">
        <f aca="false">M468*1.7</f>
        <v>0.68</v>
      </c>
      <c r="T468" s="19" t="n">
        <f aca="false">M468*1.72</f>
        <v>0.688</v>
      </c>
      <c r="U468" s="19" t="n">
        <f aca="false">M468*1.75</f>
        <v>0.7</v>
      </c>
      <c r="V468" s="19" t="n">
        <f aca="false">M468*1.8</f>
        <v>0.72</v>
      </c>
      <c r="W468" s="21" t="n">
        <f aca="false">M468*1.82</f>
        <v>0.728</v>
      </c>
      <c r="X468" s="21" t="n">
        <f aca="false">M468*1.85</f>
        <v>0.74</v>
      </c>
      <c r="Y468" s="23"/>
    </row>
    <row r="469" customFormat="false" ht="15" hidden="false" customHeight="false" outlineLevel="0" collapsed="false">
      <c r="A469" s="16" t="str">
        <f aca="false">C469&amp;H469&amp;K469&amp;M469</f>
        <v>IR2542100.313</v>
      </c>
      <c r="B469" s="0" t="s">
        <v>322</v>
      </c>
      <c r="C469" s="1" t="s">
        <v>323</v>
      </c>
      <c r="D469" s="0" t="s">
        <v>324</v>
      </c>
      <c r="E469" s="0" t="s">
        <v>325</v>
      </c>
      <c r="H469" s="0" t="n">
        <v>254</v>
      </c>
      <c r="K469" s="0" t="n">
        <v>210</v>
      </c>
      <c r="L469" s="0" t="n">
        <v>127</v>
      </c>
      <c r="M469" s="19" t="n">
        <v>0.313</v>
      </c>
      <c r="S469" s="19" t="n">
        <f aca="false">M469*1.7</f>
        <v>0.5321</v>
      </c>
      <c r="T469" s="19" t="n">
        <f aca="false">M469*1.72</f>
        <v>0.53836</v>
      </c>
      <c r="U469" s="19" t="n">
        <f aca="false">M469*1.75</f>
        <v>0.54775</v>
      </c>
      <c r="V469" s="19" t="n">
        <f aca="false">M469*1.8</f>
        <v>0.5634</v>
      </c>
      <c r="W469" s="21" t="n">
        <f aca="false">M469*1.82</f>
        <v>0.56966</v>
      </c>
      <c r="X469" s="21" t="n">
        <f aca="false">M469*1.85</f>
        <v>0.57905</v>
      </c>
      <c r="Y469" s="23" t="s">
        <v>326</v>
      </c>
    </row>
    <row r="470" customFormat="false" ht="15" hidden="false" customHeight="false" outlineLevel="0" collapsed="false">
      <c r="A470" s="16" t="str">
        <f aca="false">C470&amp;H470&amp;K470&amp;M470</f>
        <v>IR2562120.313</v>
      </c>
      <c r="B470" s="0" t="s">
        <v>322</v>
      </c>
      <c r="C470" s="1" t="s">
        <v>323</v>
      </c>
      <c r="D470" s="0" t="s">
        <v>324</v>
      </c>
      <c r="E470" s="0" t="s">
        <v>327</v>
      </c>
      <c r="H470" s="0" t="n">
        <v>256</v>
      </c>
      <c r="K470" s="0" t="n">
        <v>212</v>
      </c>
      <c r="L470" s="0" t="n">
        <v>129</v>
      </c>
      <c r="M470" s="19" t="n">
        <v>0.313</v>
      </c>
      <c r="S470" s="19" t="n">
        <f aca="false">M470*1.7</f>
        <v>0.5321</v>
      </c>
      <c r="T470" s="19" t="n">
        <f aca="false">M470*1.72</f>
        <v>0.53836</v>
      </c>
      <c r="U470" s="19" t="n">
        <f aca="false">M470*1.75</f>
        <v>0.54775</v>
      </c>
      <c r="V470" s="19" t="n">
        <f aca="false">M470*1.8</f>
        <v>0.5634</v>
      </c>
      <c r="W470" s="21" t="n">
        <f aca="false">M470*1.82</f>
        <v>0.56966</v>
      </c>
      <c r="X470" s="21" t="n">
        <f aca="false">M470*1.85</f>
        <v>0.57905</v>
      </c>
      <c r="Y470" s="23"/>
    </row>
    <row r="471" customFormat="false" ht="15" hidden="false" customHeight="false" outlineLevel="0" collapsed="false">
      <c r="A471" s="16" t="str">
        <f aca="false">C471&amp;H471&amp;K471&amp;M471</f>
        <v>IR2582140.313</v>
      </c>
      <c r="B471" s="0" t="s">
        <v>322</v>
      </c>
      <c r="C471" s="1" t="s">
        <v>323</v>
      </c>
      <c r="D471" s="0" t="s">
        <v>324</v>
      </c>
      <c r="E471" s="0" t="s">
        <v>328</v>
      </c>
      <c r="H471" s="0" t="n">
        <v>258</v>
      </c>
      <c r="K471" s="0" t="n">
        <v>214</v>
      </c>
      <c r="L471" s="0" t="n">
        <v>131</v>
      </c>
      <c r="M471" s="19" t="n">
        <v>0.313</v>
      </c>
      <c r="S471" s="19" t="n">
        <f aca="false">M471*1.7</f>
        <v>0.5321</v>
      </c>
      <c r="T471" s="19" t="n">
        <f aca="false">M471*1.72</f>
        <v>0.53836</v>
      </c>
      <c r="U471" s="19" t="n">
        <f aca="false">M471*1.75</f>
        <v>0.54775</v>
      </c>
      <c r="V471" s="19" t="n">
        <f aca="false">M471*1.8</f>
        <v>0.5634</v>
      </c>
      <c r="W471" s="21" t="n">
        <f aca="false">M471*1.82</f>
        <v>0.56966</v>
      </c>
      <c r="X471" s="21" t="n">
        <f aca="false">M471*1.85</f>
        <v>0.57905</v>
      </c>
      <c r="Y471" s="23"/>
    </row>
    <row r="472" customFormat="false" ht="15" hidden="false" customHeight="false" outlineLevel="0" collapsed="false">
      <c r="A472" s="16" t="str">
        <f aca="false">C472&amp;H472&amp;K472&amp;M472</f>
        <v>IR2602160.313</v>
      </c>
      <c r="B472" s="0" t="s">
        <v>322</v>
      </c>
      <c r="C472" s="1" t="s">
        <v>323</v>
      </c>
      <c r="D472" s="0" t="s">
        <v>324</v>
      </c>
      <c r="E472" s="0" t="s">
        <v>329</v>
      </c>
      <c r="H472" s="0" t="n">
        <v>260</v>
      </c>
      <c r="K472" s="0" t="n">
        <v>216</v>
      </c>
      <c r="L472" s="0" t="n">
        <v>133</v>
      </c>
      <c r="M472" s="19" t="n">
        <v>0.313</v>
      </c>
      <c r="S472" s="19" t="n">
        <f aca="false">M472*1.7</f>
        <v>0.5321</v>
      </c>
      <c r="T472" s="19" t="n">
        <f aca="false">M472*1.72</f>
        <v>0.53836</v>
      </c>
      <c r="U472" s="19" t="n">
        <f aca="false">M472*1.75</f>
        <v>0.54775</v>
      </c>
      <c r="V472" s="19" t="n">
        <f aca="false">M472*1.8</f>
        <v>0.5634</v>
      </c>
      <c r="W472" s="21" t="n">
        <f aca="false">M472*1.82</f>
        <v>0.56966</v>
      </c>
      <c r="X472" s="21" t="n">
        <f aca="false">M472*1.85</f>
        <v>0.57905</v>
      </c>
      <c r="Y472" s="23"/>
    </row>
    <row r="473" customFormat="false" ht="15" hidden="false" customHeight="false" outlineLevel="0" collapsed="false">
      <c r="A473" s="16" t="str">
        <f aca="false">C473&amp;H473&amp;K473&amp;M473</f>
        <v>IR2842400.34</v>
      </c>
      <c r="B473" s="0" t="s">
        <v>322</v>
      </c>
      <c r="C473" s="1" t="s">
        <v>323</v>
      </c>
      <c r="D473" s="0" t="s">
        <v>324</v>
      </c>
      <c r="E473" s="0" t="s">
        <v>330</v>
      </c>
      <c r="H473" s="0" t="n">
        <v>284</v>
      </c>
      <c r="K473" s="0" t="n">
        <v>240</v>
      </c>
      <c r="L473" s="0" t="n">
        <v>157</v>
      </c>
      <c r="M473" s="19" t="n">
        <v>0.34</v>
      </c>
      <c r="S473" s="19" t="n">
        <f aca="false">M473*1.7</f>
        <v>0.578</v>
      </c>
      <c r="T473" s="19" t="n">
        <f aca="false">M473*1.72</f>
        <v>0.5848</v>
      </c>
      <c r="U473" s="19" t="n">
        <f aca="false">M473*1.75</f>
        <v>0.595</v>
      </c>
      <c r="V473" s="19" t="n">
        <f aca="false">M473*1.8</f>
        <v>0.612</v>
      </c>
      <c r="W473" s="21" t="n">
        <f aca="false">M473*1.82</f>
        <v>0.6188</v>
      </c>
      <c r="X473" s="21" t="n">
        <f aca="false">M473*1.85</f>
        <v>0.629</v>
      </c>
      <c r="Y473" s="23"/>
    </row>
    <row r="474" customFormat="false" ht="15" hidden="false" customHeight="false" outlineLevel="0" collapsed="false">
      <c r="A474" s="16" t="str">
        <f aca="false">C474&amp;H474&amp;K474&amp;M474</f>
        <v>IR2862420.34</v>
      </c>
      <c r="B474" s="0" t="s">
        <v>322</v>
      </c>
      <c r="C474" s="1" t="s">
        <v>323</v>
      </c>
      <c r="D474" s="0" t="s">
        <v>324</v>
      </c>
      <c r="E474" s="0" t="s">
        <v>331</v>
      </c>
      <c r="H474" s="0" t="n">
        <v>286</v>
      </c>
      <c r="K474" s="0" t="n">
        <v>242</v>
      </c>
      <c r="L474" s="0" t="n">
        <v>159</v>
      </c>
      <c r="M474" s="19" t="n">
        <v>0.34</v>
      </c>
      <c r="S474" s="19" t="n">
        <f aca="false">M474*1.7</f>
        <v>0.578</v>
      </c>
      <c r="T474" s="19" t="n">
        <f aca="false">M474*1.72</f>
        <v>0.5848</v>
      </c>
      <c r="U474" s="19" t="n">
        <f aca="false">M474*1.75</f>
        <v>0.595</v>
      </c>
      <c r="V474" s="19" t="n">
        <f aca="false">M474*1.8</f>
        <v>0.612</v>
      </c>
      <c r="W474" s="21" t="n">
        <f aca="false">M474*1.82</f>
        <v>0.6188</v>
      </c>
      <c r="X474" s="21" t="n">
        <f aca="false">M474*1.85</f>
        <v>0.629</v>
      </c>
      <c r="Y474" s="23"/>
    </row>
    <row r="475" customFormat="false" ht="15" hidden="false" customHeight="false" outlineLevel="0" collapsed="false">
      <c r="A475" s="16" t="str">
        <f aca="false">C475&amp;H475&amp;K475&amp;M475</f>
        <v>IR2862420.382</v>
      </c>
      <c r="B475" s="0" t="s">
        <v>322</v>
      </c>
      <c r="C475" s="1" t="s">
        <v>323</v>
      </c>
      <c r="D475" s="0" t="s">
        <v>324</v>
      </c>
      <c r="E475" s="0" t="s">
        <v>332</v>
      </c>
      <c r="H475" s="0" t="n">
        <v>286</v>
      </c>
      <c r="K475" s="0" t="n">
        <v>242</v>
      </c>
      <c r="L475" s="0" t="n">
        <v>164</v>
      </c>
      <c r="M475" s="19" t="n">
        <v>0.382</v>
      </c>
      <c r="S475" s="19" t="n">
        <f aca="false">M475*1.7</f>
        <v>0.6494</v>
      </c>
      <c r="T475" s="19" t="n">
        <f aca="false">M475*1.72</f>
        <v>0.65704</v>
      </c>
      <c r="U475" s="19" t="n">
        <f aca="false">M475*1.75</f>
        <v>0.6685</v>
      </c>
      <c r="V475" s="19" t="n">
        <f aca="false">M475*1.8</f>
        <v>0.6876</v>
      </c>
      <c r="W475" s="21" t="n">
        <f aca="false">M475*1.82</f>
        <v>0.69524</v>
      </c>
      <c r="X475" s="21" t="n">
        <f aca="false">M475*1.85</f>
        <v>0.7067</v>
      </c>
      <c r="Y475" s="23"/>
    </row>
    <row r="476" customFormat="false" ht="15" hidden="false" customHeight="false" outlineLevel="0" collapsed="false">
      <c r="A476" s="16" t="str">
        <f aca="false">C476&amp;H476&amp;K476&amp;M476</f>
        <v>IR2882440.34</v>
      </c>
      <c r="B476" s="0" t="s">
        <v>322</v>
      </c>
      <c r="C476" s="1" t="s">
        <v>323</v>
      </c>
      <c r="D476" s="0" t="s">
        <v>324</v>
      </c>
      <c r="E476" s="0" t="s">
        <v>333</v>
      </c>
      <c r="H476" s="0" t="n">
        <v>288</v>
      </c>
      <c r="K476" s="0" t="n">
        <v>244</v>
      </c>
      <c r="L476" s="0" t="n">
        <v>161</v>
      </c>
      <c r="M476" s="19" t="n">
        <v>0.34</v>
      </c>
      <c r="S476" s="19" t="n">
        <f aca="false">M476*1.7</f>
        <v>0.578</v>
      </c>
      <c r="T476" s="19" t="n">
        <f aca="false">M476*1.72</f>
        <v>0.5848</v>
      </c>
      <c r="U476" s="19" t="n">
        <f aca="false">M476*1.75</f>
        <v>0.595</v>
      </c>
      <c r="V476" s="19" t="n">
        <f aca="false">M476*1.8</f>
        <v>0.612</v>
      </c>
      <c r="W476" s="21" t="n">
        <f aca="false">M476*1.82</f>
        <v>0.6188</v>
      </c>
      <c r="X476" s="21" t="n">
        <f aca="false">M476*1.85</f>
        <v>0.629</v>
      </c>
      <c r="Y476" s="23"/>
    </row>
    <row r="477" customFormat="false" ht="15" hidden="false" customHeight="false" outlineLevel="0" collapsed="false">
      <c r="A477" s="16" t="str">
        <f aca="false">C477&amp;H477&amp;K477&amp;M477</f>
        <v>IR2882440.382</v>
      </c>
      <c r="B477" s="0" t="s">
        <v>322</v>
      </c>
      <c r="C477" s="1" t="s">
        <v>323</v>
      </c>
      <c r="D477" s="0" t="s">
        <v>324</v>
      </c>
      <c r="E477" s="0" t="s">
        <v>334</v>
      </c>
      <c r="H477" s="0" t="n">
        <v>288</v>
      </c>
      <c r="K477" s="0" t="n">
        <v>244</v>
      </c>
      <c r="L477" s="0" t="n">
        <v>166</v>
      </c>
      <c r="M477" s="19" t="n">
        <v>0.382</v>
      </c>
      <c r="S477" s="19" t="n">
        <f aca="false">M477*1.7</f>
        <v>0.6494</v>
      </c>
      <c r="T477" s="19" t="n">
        <f aca="false">M477*1.72</f>
        <v>0.65704</v>
      </c>
      <c r="U477" s="19" t="n">
        <f aca="false">M477*1.75</f>
        <v>0.6685</v>
      </c>
      <c r="V477" s="19" t="n">
        <f aca="false">M477*1.8</f>
        <v>0.6876</v>
      </c>
      <c r="W477" s="21" t="n">
        <f aca="false">M477*1.82</f>
        <v>0.69524</v>
      </c>
      <c r="X477" s="21" t="n">
        <f aca="false">M477*1.85</f>
        <v>0.7067</v>
      </c>
      <c r="Y477" s="23"/>
    </row>
    <row r="478" customFormat="false" ht="15" hidden="false" customHeight="false" outlineLevel="0" collapsed="false">
      <c r="A478" s="16" t="str">
        <f aca="false">C478&amp;H478&amp;K478&amp;M478</f>
        <v>IR2902460.34</v>
      </c>
      <c r="B478" s="0" t="s">
        <v>322</v>
      </c>
      <c r="C478" s="1" t="s">
        <v>323</v>
      </c>
      <c r="D478" s="0" t="s">
        <v>324</v>
      </c>
      <c r="E478" s="0" t="s">
        <v>335</v>
      </c>
      <c r="H478" s="0" t="n">
        <v>290</v>
      </c>
      <c r="K478" s="0" t="n">
        <v>246</v>
      </c>
      <c r="L478" s="0" t="n">
        <v>163</v>
      </c>
      <c r="M478" s="19" t="n">
        <v>0.34</v>
      </c>
      <c r="S478" s="19" t="n">
        <f aca="false">M478*1.7</f>
        <v>0.578</v>
      </c>
      <c r="T478" s="19" t="n">
        <f aca="false">M478*1.72</f>
        <v>0.5848</v>
      </c>
      <c r="U478" s="19" t="n">
        <f aca="false">M478*1.75</f>
        <v>0.595</v>
      </c>
      <c r="V478" s="19" t="n">
        <f aca="false">M478*1.8</f>
        <v>0.612</v>
      </c>
      <c r="W478" s="21" t="n">
        <f aca="false">M478*1.82</f>
        <v>0.6188</v>
      </c>
      <c r="X478" s="21" t="n">
        <f aca="false">M478*1.85</f>
        <v>0.629</v>
      </c>
      <c r="Y478" s="23"/>
    </row>
    <row r="479" customFormat="false" ht="15" hidden="false" customHeight="false" outlineLevel="0" collapsed="false">
      <c r="A479" s="16" t="str">
        <f aca="false">C479&amp;H479&amp;K479&amp;M479</f>
        <v>IR2902460.382</v>
      </c>
      <c r="B479" s="0" t="s">
        <v>322</v>
      </c>
      <c r="C479" s="1" t="s">
        <v>323</v>
      </c>
      <c r="D479" s="0" t="s">
        <v>324</v>
      </c>
      <c r="E479" s="0" t="s">
        <v>336</v>
      </c>
      <c r="H479" s="0" t="n">
        <v>290</v>
      </c>
      <c r="K479" s="0" t="n">
        <v>246</v>
      </c>
      <c r="L479" s="0" t="n">
        <v>168</v>
      </c>
      <c r="M479" s="19" t="n">
        <v>0.382</v>
      </c>
      <c r="S479" s="19" t="n">
        <f aca="false">M479*1.7</f>
        <v>0.6494</v>
      </c>
      <c r="T479" s="19" t="n">
        <f aca="false">M479*1.72</f>
        <v>0.65704</v>
      </c>
      <c r="U479" s="19" t="n">
        <f aca="false">M479*1.75</f>
        <v>0.6685</v>
      </c>
      <c r="V479" s="19" t="n">
        <f aca="false">M479*1.8</f>
        <v>0.6876</v>
      </c>
      <c r="W479" s="21" t="n">
        <f aca="false">M479*1.82</f>
        <v>0.69524</v>
      </c>
      <c r="X479" s="21" t="n">
        <f aca="false">M479*1.85</f>
        <v>0.7067</v>
      </c>
      <c r="Y479" s="23"/>
    </row>
    <row r="480" customFormat="false" ht="15" hidden="false" customHeight="false" outlineLevel="0" collapsed="false">
      <c r="A480" s="16" t="str">
        <f aca="false">C480&amp;H480&amp;K480&amp;M480</f>
        <v>IR2922480.382</v>
      </c>
      <c r="B480" s="0" t="s">
        <v>322</v>
      </c>
      <c r="C480" s="1" t="s">
        <v>323</v>
      </c>
      <c r="D480" s="0" t="s">
        <v>324</v>
      </c>
      <c r="E480" s="0" t="s">
        <v>337</v>
      </c>
      <c r="H480" s="0" t="n">
        <v>292</v>
      </c>
      <c r="K480" s="0" t="n">
        <v>248</v>
      </c>
      <c r="L480" s="0" t="n">
        <v>170</v>
      </c>
      <c r="M480" s="19" t="n">
        <v>0.382</v>
      </c>
      <c r="S480" s="19" t="n">
        <f aca="false">M480*1.7</f>
        <v>0.6494</v>
      </c>
      <c r="T480" s="19" t="n">
        <f aca="false">M480*1.72</f>
        <v>0.65704</v>
      </c>
      <c r="U480" s="19" t="n">
        <f aca="false">M480*1.75</f>
        <v>0.6685</v>
      </c>
      <c r="V480" s="19" t="n">
        <f aca="false">M480*1.8</f>
        <v>0.6876</v>
      </c>
      <c r="W480" s="21" t="n">
        <f aca="false">M480*1.82</f>
        <v>0.69524</v>
      </c>
      <c r="X480" s="21" t="n">
        <f aca="false">M480*1.85</f>
        <v>0.7067</v>
      </c>
      <c r="Y480" s="23"/>
    </row>
    <row r="481" customFormat="false" ht="15" hidden="false" customHeight="false" outlineLevel="0" collapsed="false">
      <c r="A481" s="16" t="str">
        <f aca="false">C481&amp;H481&amp;K481&amp;M481</f>
        <v>IR2922480.394</v>
      </c>
      <c r="B481" s="0" t="s">
        <v>322</v>
      </c>
      <c r="C481" s="1" t="s">
        <v>323</v>
      </c>
      <c r="D481" s="0" t="s">
        <v>324</v>
      </c>
      <c r="E481" s="0" t="s">
        <v>338</v>
      </c>
      <c r="H481" s="0" t="n">
        <v>292</v>
      </c>
      <c r="K481" s="0" t="n">
        <v>248</v>
      </c>
      <c r="L481" s="0" t="n">
        <v>170</v>
      </c>
      <c r="M481" s="19" t="n">
        <v>0.394</v>
      </c>
      <c r="S481" s="19" t="n">
        <f aca="false">M481*1.7</f>
        <v>0.6698</v>
      </c>
      <c r="T481" s="19" t="n">
        <f aca="false">M481*1.72</f>
        <v>0.67768</v>
      </c>
      <c r="U481" s="19" t="n">
        <f aca="false">M481*1.75</f>
        <v>0.6895</v>
      </c>
      <c r="V481" s="19" t="n">
        <f aca="false">M481*1.8</f>
        <v>0.7092</v>
      </c>
      <c r="W481" s="21" t="n">
        <f aca="false">M481*1.82</f>
        <v>0.71708</v>
      </c>
      <c r="X481" s="21" t="n">
        <f aca="false">M481*1.85</f>
        <v>0.7289</v>
      </c>
      <c r="Y481" s="23"/>
    </row>
    <row r="482" customFormat="false" ht="15" hidden="false" customHeight="false" outlineLevel="0" collapsed="false">
      <c r="A482" s="16" t="str">
        <f aca="false">C482&amp;H482&amp;K482&amp;M482</f>
        <v>IR2542060.325</v>
      </c>
      <c r="B482" s="0" t="s">
        <v>322</v>
      </c>
      <c r="C482" s="1" t="s">
        <v>323</v>
      </c>
      <c r="D482" s="0" t="s">
        <v>339</v>
      </c>
      <c r="E482" s="0" t="s">
        <v>340</v>
      </c>
      <c r="H482" s="0" t="n">
        <v>254</v>
      </c>
      <c r="K482" s="0" t="n">
        <v>206</v>
      </c>
      <c r="L482" s="0" t="n">
        <v>126</v>
      </c>
      <c r="M482" s="19" t="n">
        <v>0.325</v>
      </c>
      <c r="S482" s="19" t="n">
        <f aca="false">M482*1.7</f>
        <v>0.5525</v>
      </c>
      <c r="T482" s="19" t="n">
        <f aca="false">M482*1.72</f>
        <v>0.559</v>
      </c>
      <c r="U482" s="19" t="n">
        <f aca="false">M482*1.75</f>
        <v>0.56875</v>
      </c>
      <c r="V482" s="19" t="n">
        <f aca="false">M482*1.8</f>
        <v>0.585</v>
      </c>
      <c r="W482" s="21" t="n">
        <f aca="false">M482*1.82</f>
        <v>0.5915</v>
      </c>
      <c r="X482" s="21" t="n">
        <f aca="false">M482*1.85</f>
        <v>0.60125</v>
      </c>
      <c r="Y482" s="23" t="s">
        <v>341</v>
      </c>
    </row>
    <row r="483" customFormat="false" ht="15" hidden="false" customHeight="false" outlineLevel="0" collapsed="false">
      <c r="A483" s="16" t="str">
        <f aca="false">C483&amp;H483&amp;K483&amp;M483</f>
        <v>IR2602120.33</v>
      </c>
      <c r="B483" s="0" t="s">
        <v>322</v>
      </c>
      <c r="C483" s="1" t="s">
        <v>323</v>
      </c>
      <c r="D483" s="0" t="s">
        <v>339</v>
      </c>
      <c r="E483" s="0" t="s">
        <v>342</v>
      </c>
      <c r="H483" s="0" t="n">
        <v>260</v>
      </c>
      <c r="K483" s="0" t="n">
        <v>212</v>
      </c>
      <c r="L483" s="0" t="n">
        <v>131</v>
      </c>
      <c r="M483" s="19" t="n">
        <v>0.33</v>
      </c>
      <c r="S483" s="19" t="n">
        <f aca="false">M483*1.7</f>
        <v>0.561</v>
      </c>
      <c r="T483" s="19" t="n">
        <f aca="false">M483*1.72</f>
        <v>0.5676</v>
      </c>
      <c r="U483" s="19" t="n">
        <f aca="false">M483*1.75</f>
        <v>0.5775</v>
      </c>
      <c r="V483" s="19" t="n">
        <f aca="false">M483*1.8</f>
        <v>0.594</v>
      </c>
      <c r="W483" s="21" t="n">
        <f aca="false">M483*1.82</f>
        <v>0.6006</v>
      </c>
      <c r="X483" s="21" t="n">
        <f aca="false">M483*1.85</f>
        <v>0.6105</v>
      </c>
      <c r="Y483" s="23"/>
    </row>
    <row r="484" customFormat="false" ht="15" hidden="false" customHeight="false" outlineLevel="0" collapsed="false">
      <c r="A484" s="16" t="str">
        <f aca="false">C484&amp;H484&amp;K484&amp;M484</f>
        <v>IR2632150.333</v>
      </c>
      <c r="B484" s="0" t="s">
        <v>322</v>
      </c>
      <c r="C484" s="1" t="s">
        <v>323</v>
      </c>
      <c r="D484" s="0" t="s">
        <v>339</v>
      </c>
      <c r="E484" s="0" t="s">
        <v>343</v>
      </c>
      <c r="H484" s="0" t="n">
        <v>263</v>
      </c>
      <c r="K484" s="0" t="n">
        <v>215</v>
      </c>
      <c r="L484" s="0" t="n">
        <v>134</v>
      </c>
      <c r="M484" s="19" t="n">
        <v>0.333</v>
      </c>
      <c r="S484" s="19" t="n">
        <f aca="false">M484*1.7</f>
        <v>0.5661</v>
      </c>
      <c r="T484" s="19" t="n">
        <f aca="false">M484*1.72</f>
        <v>0.57276</v>
      </c>
      <c r="U484" s="19" t="n">
        <f aca="false">M484*1.75</f>
        <v>0.58275</v>
      </c>
      <c r="V484" s="19" t="n">
        <f aca="false">M484*1.8</f>
        <v>0.5994</v>
      </c>
      <c r="W484" s="21" t="n">
        <f aca="false">M484*1.82</f>
        <v>0.60606</v>
      </c>
      <c r="X484" s="21" t="n">
        <f aca="false">M484*1.85</f>
        <v>0.61605</v>
      </c>
      <c r="Y484" s="23"/>
    </row>
    <row r="485" customFormat="false" ht="15" hidden="false" customHeight="false" outlineLevel="0" collapsed="false">
      <c r="A485" s="16" t="str">
        <f aca="false">C485&amp;H485&amp;K485&amp;M485</f>
        <v>IR2662180.335</v>
      </c>
      <c r="B485" s="0" t="s">
        <v>322</v>
      </c>
      <c r="C485" s="1" t="s">
        <v>323</v>
      </c>
      <c r="D485" s="0" t="s">
        <v>339</v>
      </c>
      <c r="E485" s="0" t="s">
        <v>344</v>
      </c>
      <c r="H485" s="0" t="n">
        <v>266</v>
      </c>
      <c r="K485" s="0" t="n">
        <v>218</v>
      </c>
      <c r="L485" s="0" t="n">
        <v>136</v>
      </c>
      <c r="M485" s="19" t="n">
        <v>0.335</v>
      </c>
      <c r="S485" s="19" t="n">
        <f aca="false">M485*1.7</f>
        <v>0.5695</v>
      </c>
      <c r="T485" s="19" t="n">
        <f aca="false">M485*1.72</f>
        <v>0.5762</v>
      </c>
      <c r="U485" s="19" t="n">
        <f aca="false">M485*1.75</f>
        <v>0.58625</v>
      </c>
      <c r="V485" s="19" t="n">
        <f aca="false">M485*1.8</f>
        <v>0.603</v>
      </c>
      <c r="W485" s="21" t="n">
        <f aca="false">M485*1.82</f>
        <v>0.6097</v>
      </c>
      <c r="X485" s="21" t="n">
        <f aca="false">M485*1.85</f>
        <v>0.61975</v>
      </c>
      <c r="Y485" s="23"/>
    </row>
    <row r="486" customFormat="false" ht="15" hidden="false" customHeight="false" outlineLevel="0" collapsed="false">
      <c r="A486" s="16" t="str">
        <f aca="false">C486&amp;H486&amp;K486&amp;M486</f>
        <v>IR2692210.338</v>
      </c>
      <c r="B486" s="0" t="s">
        <v>322</v>
      </c>
      <c r="C486" s="1" t="s">
        <v>323</v>
      </c>
      <c r="D486" s="0" t="s">
        <v>339</v>
      </c>
      <c r="E486" s="0" t="s">
        <v>345</v>
      </c>
      <c r="H486" s="0" t="n">
        <v>269</v>
      </c>
      <c r="K486" s="0" t="n">
        <v>221</v>
      </c>
      <c r="L486" s="0" t="n">
        <v>139</v>
      </c>
      <c r="M486" s="19" t="n">
        <v>0.338</v>
      </c>
      <c r="S486" s="19" t="n">
        <f aca="false">M486*1.7</f>
        <v>0.5746</v>
      </c>
      <c r="T486" s="19" t="n">
        <f aca="false">M486*1.72</f>
        <v>0.58136</v>
      </c>
      <c r="U486" s="19" t="n">
        <f aca="false">M486*1.75</f>
        <v>0.5915</v>
      </c>
      <c r="V486" s="19" t="n">
        <f aca="false">M486*1.8</f>
        <v>0.6084</v>
      </c>
      <c r="W486" s="21" t="n">
        <f aca="false">M486*1.82</f>
        <v>0.61516</v>
      </c>
      <c r="X486" s="21" t="n">
        <f aca="false">M486*1.85</f>
        <v>0.6253</v>
      </c>
      <c r="Y486" s="23"/>
    </row>
    <row r="487" customFormat="false" ht="15" hidden="false" customHeight="false" outlineLevel="0" collapsed="false">
      <c r="A487" s="16" t="str">
        <f aca="false">C487&amp;H487&amp;K487&amp;M487</f>
        <v>IR2722240.34</v>
      </c>
      <c r="B487" s="0" t="s">
        <v>322</v>
      </c>
      <c r="C487" s="1" t="s">
        <v>323</v>
      </c>
      <c r="D487" s="0" t="s">
        <v>339</v>
      </c>
      <c r="E487" s="0" t="s">
        <v>346</v>
      </c>
      <c r="H487" s="0" t="n">
        <v>272</v>
      </c>
      <c r="K487" s="0" t="n">
        <v>224</v>
      </c>
      <c r="L487" s="0" t="n">
        <v>142</v>
      </c>
      <c r="M487" s="19" t="n">
        <v>0.34</v>
      </c>
      <c r="S487" s="19" t="n">
        <f aca="false">M487*1.7</f>
        <v>0.578</v>
      </c>
      <c r="T487" s="19" t="n">
        <f aca="false">M487*1.72</f>
        <v>0.5848</v>
      </c>
      <c r="U487" s="19" t="n">
        <f aca="false">M487*1.75</f>
        <v>0.595</v>
      </c>
      <c r="V487" s="19" t="n">
        <f aca="false">M487*1.8</f>
        <v>0.612</v>
      </c>
      <c r="W487" s="21" t="n">
        <f aca="false">M487*1.82</f>
        <v>0.6188</v>
      </c>
      <c r="X487" s="21" t="n">
        <f aca="false">M487*1.85</f>
        <v>0.629</v>
      </c>
      <c r="Y487" s="23"/>
    </row>
    <row r="488" customFormat="false" ht="15" hidden="false" customHeight="false" outlineLevel="0" collapsed="false">
      <c r="A488" s="16" t="str">
        <f aca="false">C488&amp;H488&amp;K488&amp;M488</f>
        <v>IR2752270.344</v>
      </c>
      <c r="B488" s="0" t="s">
        <v>322</v>
      </c>
      <c r="C488" s="1" t="s">
        <v>323</v>
      </c>
      <c r="D488" s="0" t="s">
        <v>339</v>
      </c>
      <c r="E488" s="0" t="s">
        <v>347</v>
      </c>
      <c r="H488" s="0" t="n">
        <v>275</v>
      </c>
      <c r="K488" s="0" t="n">
        <v>227</v>
      </c>
      <c r="L488" s="0" t="n">
        <v>145</v>
      </c>
      <c r="M488" s="19" t="n">
        <v>0.344</v>
      </c>
      <c r="S488" s="19" t="n">
        <f aca="false">M488*1.7</f>
        <v>0.5848</v>
      </c>
      <c r="T488" s="19" t="n">
        <f aca="false">M488*1.72</f>
        <v>0.59168</v>
      </c>
      <c r="U488" s="19" t="n">
        <f aca="false">M488*1.75</f>
        <v>0.602</v>
      </c>
      <c r="V488" s="19" t="n">
        <f aca="false">M488*1.8</f>
        <v>0.6192</v>
      </c>
      <c r="W488" s="21" t="n">
        <f aca="false">M488*1.82</f>
        <v>0.62608</v>
      </c>
      <c r="X488" s="21" t="n">
        <f aca="false">M488*1.85</f>
        <v>0.6364</v>
      </c>
      <c r="Y488" s="23"/>
    </row>
    <row r="489" customFormat="false" ht="15" hidden="false" customHeight="false" outlineLevel="0" collapsed="false">
      <c r="A489" s="16" t="str">
        <f aca="false">C489&amp;H489&amp;K489&amp;M489</f>
        <v>IR2782300.348</v>
      </c>
      <c r="B489" s="0" t="s">
        <v>322</v>
      </c>
      <c r="C489" s="1" t="s">
        <v>323</v>
      </c>
      <c r="D489" s="0" t="s">
        <v>339</v>
      </c>
      <c r="E489" s="0" t="s">
        <v>348</v>
      </c>
      <c r="H489" s="0" t="n">
        <v>278</v>
      </c>
      <c r="K489" s="0" t="n">
        <v>230</v>
      </c>
      <c r="L489" s="0" t="n">
        <v>151</v>
      </c>
      <c r="M489" s="19" t="n">
        <v>0.348</v>
      </c>
      <c r="S489" s="19" t="n">
        <f aca="false">M489*1.7</f>
        <v>0.5916</v>
      </c>
      <c r="T489" s="19" t="n">
        <f aca="false">M489*1.72</f>
        <v>0.59856</v>
      </c>
      <c r="U489" s="19" t="n">
        <f aca="false">M489*1.75</f>
        <v>0.609</v>
      </c>
      <c r="V489" s="19" t="n">
        <f aca="false">M489*1.8</f>
        <v>0.6264</v>
      </c>
      <c r="W489" s="21" t="n">
        <f aca="false">M489*1.82</f>
        <v>0.63336</v>
      </c>
      <c r="X489" s="21" t="n">
        <f aca="false">M489*1.85</f>
        <v>0.6438</v>
      </c>
      <c r="Y489" s="23"/>
    </row>
    <row r="490" customFormat="false" ht="15" hidden="false" customHeight="false" outlineLevel="0" collapsed="false">
      <c r="A490" s="16" t="str">
        <f aca="false">C490&amp;H490&amp;K490&amp;M490</f>
        <v>IR2812330.35</v>
      </c>
      <c r="B490" s="0" t="s">
        <v>322</v>
      </c>
      <c r="C490" s="1" t="s">
        <v>323</v>
      </c>
      <c r="D490" s="0" t="s">
        <v>339</v>
      </c>
      <c r="E490" s="0" t="s">
        <v>349</v>
      </c>
      <c r="H490" s="0" t="n">
        <v>281</v>
      </c>
      <c r="K490" s="0" t="n">
        <v>233</v>
      </c>
      <c r="L490" s="0" t="n">
        <v>154</v>
      </c>
      <c r="M490" s="19" t="n">
        <v>0.35</v>
      </c>
      <c r="S490" s="19" t="n">
        <f aca="false">M490*1.7</f>
        <v>0.595</v>
      </c>
      <c r="T490" s="19" t="n">
        <f aca="false">M490*1.72</f>
        <v>0.602</v>
      </c>
      <c r="U490" s="19" t="n">
        <f aca="false">M490*1.75</f>
        <v>0.6125</v>
      </c>
      <c r="V490" s="19" t="n">
        <f aca="false">M490*1.8</f>
        <v>0.63</v>
      </c>
      <c r="W490" s="21" t="n">
        <f aca="false">M490*1.82</f>
        <v>0.637</v>
      </c>
      <c r="X490" s="21" t="n">
        <f aca="false">M490*1.85</f>
        <v>0.6475</v>
      </c>
      <c r="Y490" s="23"/>
    </row>
    <row r="491" customFormat="false" ht="15" hidden="false" customHeight="false" outlineLevel="0" collapsed="false">
      <c r="A491" s="16" t="str">
        <f aca="false">C491&amp;H491&amp;K491&amp;M491</f>
        <v>IR2842360.352</v>
      </c>
      <c r="B491" s="0" t="s">
        <v>322</v>
      </c>
      <c r="C491" s="1" t="s">
        <v>323</v>
      </c>
      <c r="D491" s="0" t="s">
        <v>339</v>
      </c>
      <c r="E491" s="0" t="s">
        <v>350</v>
      </c>
      <c r="H491" s="0" t="n">
        <v>284</v>
      </c>
      <c r="K491" s="0" t="n">
        <v>236</v>
      </c>
      <c r="L491" s="0" t="n">
        <v>157</v>
      </c>
      <c r="M491" s="19" t="n">
        <v>0.352</v>
      </c>
      <c r="S491" s="19" t="n">
        <f aca="false">M491*1.7</f>
        <v>0.5984</v>
      </c>
      <c r="T491" s="19" t="n">
        <f aca="false">M491*1.72</f>
        <v>0.60544</v>
      </c>
      <c r="U491" s="19" t="n">
        <f aca="false">M491*1.75</f>
        <v>0.616</v>
      </c>
      <c r="V491" s="19" t="n">
        <f aca="false">M491*1.8</f>
        <v>0.6336</v>
      </c>
      <c r="W491" s="21" t="n">
        <f aca="false">M491*1.82</f>
        <v>0.64064</v>
      </c>
      <c r="X491" s="21" t="n">
        <f aca="false">M491*1.85</f>
        <v>0.6512</v>
      </c>
      <c r="Y491" s="23"/>
    </row>
    <row r="492" customFormat="false" ht="15" hidden="false" customHeight="false" outlineLevel="0" collapsed="false">
      <c r="A492" s="16" t="str">
        <f aca="false">C492&amp;H492&amp;K492&amp;M492</f>
        <v>IR2882400.356</v>
      </c>
      <c r="B492" s="0" t="s">
        <v>322</v>
      </c>
      <c r="C492" s="1" t="s">
        <v>323</v>
      </c>
      <c r="D492" s="0" t="s">
        <v>339</v>
      </c>
      <c r="E492" s="0" t="s">
        <v>351</v>
      </c>
      <c r="H492" s="0" t="n">
        <v>288</v>
      </c>
      <c r="K492" s="0" t="n">
        <v>240</v>
      </c>
      <c r="L492" s="0" t="n">
        <v>161</v>
      </c>
      <c r="M492" s="19" t="n">
        <v>0.356</v>
      </c>
      <c r="S492" s="19" t="n">
        <f aca="false">M492*1.7</f>
        <v>0.6052</v>
      </c>
      <c r="T492" s="19" t="n">
        <f aca="false">M492*1.72</f>
        <v>0.61232</v>
      </c>
      <c r="U492" s="19" t="n">
        <f aca="false">M492*1.75</f>
        <v>0.623</v>
      </c>
      <c r="V492" s="19" t="n">
        <f aca="false">M492*1.8</f>
        <v>0.6408</v>
      </c>
      <c r="W492" s="21" t="n">
        <f aca="false">M492*1.82</f>
        <v>0.64792</v>
      </c>
      <c r="X492" s="21" t="n">
        <f aca="false">M492*1.85</f>
        <v>0.6586</v>
      </c>
      <c r="Y492" s="23"/>
    </row>
    <row r="493" customFormat="false" ht="15" hidden="false" customHeight="false" outlineLevel="0" collapsed="false">
      <c r="A493" s="16" t="str">
        <f aca="false">C493&amp;H493&amp;K493&amp;M493</f>
        <v>IR2902430.359</v>
      </c>
      <c r="B493" s="0" t="s">
        <v>322</v>
      </c>
      <c r="C493" s="1" t="s">
        <v>323</v>
      </c>
      <c r="D493" s="0" t="s">
        <v>339</v>
      </c>
      <c r="E493" s="0" t="s">
        <v>352</v>
      </c>
      <c r="H493" s="0" t="n">
        <v>290</v>
      </c>
      <c r="K493" s="0" t="n">
        <v>243</v>
      </c>
      <c r="L493" s="0" t="n">
        <v>163</v>
      </c>
      <c r="M493" s="19" t="n">
        <v>0.359</v>
      </c>
      <c r="S493" s="19" t="n">
        <f aca="false">M493*1.7</f>
        <v>0.6103</v>
      </c>
      <c r="T493" s="19" t="n">
        <f aca="false">M493*1.72</f>
        <v>0.61748</v>
      </c>
      <c r="U493" s="19" t="n">
        <f aca="false">M493*1.75</f>
        <v>0.62825</v>
      </c>
      <c r="V493" s="19" t="n">
        <f aca="false">M493*1.8</f>
        <v>0.6462</v>
      </c>
      <c r="W493" s="21" t="n">
        <f aca="false">M493*1.82</f>
        <v>0.65338</v>
      </c>
      <c r="X493" s="21" t="n">
        <f aca="false">M493*1.85</f>
        <v>0.66415</v>
      </c>
      <c r="Y493" s="23"/>
    </row>
    <row r="494" customFormat="false" ht="15" hidden="false" customHeight="false" outlineLevel="0" collapsed="false">
      <c r="A494" s="16" t="str">
        <f aca="false">C494&amp;H494&amp;K494&amp;M494</f>
        <v>IR2962490.36</v>
      </c>
      <c r="B494" s="0" t="s">
        <v>322</v>
      </c>
      <c r="C494" s="1" t="s">
        <v>323</v>
      </c>
      <c r="D494" s="0" t="s">
        <v>339</v>
      </c>
      <c r="E494" s="0" t="s">
        <v>353</v>
      </c>
      <c r="H494" s="0" t="n">
        <v>296</v>
      </c>
      <c r="K494" s="0" t="n">
        <v>249</v>
      </c>
      <c r="L494" s="0" t="n">
        <v>168</v>
      </c>
      <c r="M494" s="19" t="n">
        <v>0.36</v>
      </c>
      <c r="S494" s="19" t="n">
        <f aca="false">M494*1.7</f>
        <v>0.612</v>
      </c>
      <c r="T494" s="19" t="n">
        <f aca="false">M494*1.72</f>
        <v>0.6192</v>
      </c>
      <c r="U494" s="19" t="n">
        <f aca="false">M494*1.75</f>
        <v>0.63</v>
      </c>
      <c r="V494" s="19" t="n">
        <f aca="false">M494*1.8</f>
        <v>0.648</v>
      </c>
      <c r="W494" s="21" t="n">
        <f aca="false">M494*1.82</f>
        <v>0.6552</v>
      </c>
      <c r="X494" s="21" t="n">
        <f aca="false">M494*1.85</f>
        <v>0.666</v>
      </c>
      <c r="Y494" s="23"/>
    </row>
    <row r="495" customFormat="false" ht="15" hidden="false" customHeight="false" outlineLevel="0" collapsed="false">
      <c r="A495" s="16" t="str">
        <f aca="false">C495&amp;H495&amp;K495&amp;M495</f>
        <v>IR2942500.353</v>
      </c>
      <c r="B495" s="0" t="s">
        <v>322</v>
      </c>
      <c r="C495" s="1" t="s">
        <v>323</v>
      </c>
      <c r="D495" s="0" t="s">
        <v>339</v>
      </c>
      <c r="E495" s="0" t="s">
        <v>354</v>
      </c>
      <c r="H495" s="0" t="n">
        <v>294</v>
      </c>
      <c r="K495" s="0" t="n">
        <v>250</v>
      </c>
      <c r="L495" s="0" t="n">
        <v>166</v>
      </c>
      <c r="M495" s="19" t="n">
        <v>0.353</v>
      </c>
      <c r="S495" s="19" t="n">
        <f aca="false">M495*1.7</f>
        <v>0.6001</v>
      </c>
      <c r="T495" s="19" t="n">
        <f aca="false">M495*1.72</f>
        <v>0.60716</v>
      </c>
      <c r="U495" s="19" t="n">
        <f aca="false">M495*1.75</f>
        <v>0.61775</v>
      </c>
      <c r="V495" s="19" t="n">
        <f aca="false">M495*1.8</f>
        <v>0.6354</v>
      </c>
      <c r="W495" s="21" t="n">
        <f aca="false">M495*1.82</f>
        <v>0.64246</v>
      </c>
      <c r="X495" s="21" t="n">
        <f aca="false">M495*1.85</f>
        <v>0.65305</v>
      </c>
      <c r="Y495" s="23"/>
    </row>
    <row r="496" customFormat="false" ht="15" hidden="false" customHeight="false" outlineLevel="0" collapsed="false">
      <c r="A496" s="16" t="str">
        <f aca="false">C496&amp;H496&amp;K496&amp;M496</f>
        <v>IR3022540.37</v>
      </c>
      <c r="B496" s="0" t="s">
        <v>322</v>
      </c>
      <c r="C496" s="1" t="s">
        <v>323</v>
      </c>
      <c r="D496" s="0" t="s">
        <v>339</v>
      </c>
      <c r="E496" s="0" t="s">
        <v>355</v>
      </c>
      <c r="H496" s="0" t="n">
        <v>302</v>
      </c>
      <c r="K496" s="0" t="n">
        <v>254</v>
      </c>
      <c r="L496" s="0" t="n">
        <v>174</v>
      </c>
      <c r="M496" s="19" t="n">
        <v>0.37</v>
      </c>
      <c r="S496" s="19" t="n">
        <f aca="false">M496*1.7</f>
        <v>0.629</v>
      </c>
      <c r="T496" s="19" t="n">
        <f aca="false">M496*1.72</f>
        <v>0.6364</v>
      </c>
      <c r="U496" s="19" t="n">
        <f aca="false">M496*1.75</f>
        <v>0.6475</v>
      </c>
      <c r="V496" s="19" t="n">
        <f aca="false">M496*1.8</f>
        <v>0.666</v>
      </c>
      <c r="W496" s="21" t="n">
        <f aca="false">M496*1.82</f>
        <v>0.6734</v>
      </c>
      <c r="X496" s="21" t="n">
        <f aca="false">M496*1.85</f>
        <v>0.6845</v>
      </c>
      <c r="Y496" s="23"/>
    </row>
    <row r="497" customFormat="false" ht="15" hidden="false" customHeight="false" outlineLevel="0" collapsed="false">
      <c r="A497" s="16" t="str">
        <f aca="false">C497&amp;H497&amp;K497&amp;M497</f>
        <v>IR3002560.342</v>
      </c>
      <c r="B497" s="0" t="s">
        <v>322</v>
      </c>
      <c r="C497" s="1" t="s">
        <v>323</v>
      </c>
      <c r="D497" s="0" t="s">
        <v>339</v>
      </c>
      <c r="E497" s="0" t="s">
        <v>356</v>
      </c>
      <c r="H497" s="0" t="n">
        <v>300</v>
      </c>
      <c r="K497" s="0" t="n">
        <v>256</v>
      </c>
      <c r="L497" s="0" t="n">
        <v>168</v>
      </c>
      <c r="M497" s="19" t="n">
        <v>0.342</v>
      </c>
      <c r="S497" s="19" t="n">
        <f aca="false">M497*1.7</f>
        <v>0.5814</v>
      </c>
      <c r="T497" s="19" t="n">
        <f aca="false">M497*1.72</f>
        <v>0.58824</v>
      </c>
      <c r="U497" s="19" t="n">
        <f aca="false">M497*1.75</f>
        <v>0.5985</v>
      </c>
      <c r="V497" s="19" t="n">
        <f aca="false">M497*1.8</f>
        <v>0.6156</v>
      </c>
      <c r="W497" s="21" t="n">
        <f aca="false">M497*1.82</f>
        <v>0.62244</v>
      </c>
      <c r="X497" s="21" t="n">
        <f aca="false">M497*1.85</f>
        <v>0.6327</v>
      </c>
      <c r="Y497" s="23"/>
    </row>
    <row r="498" customFormat="false" ht="15" hidden="false" customHeight="false" outlineLevel="0" collapsed="false">
      <c r="A498" s="16" t="str">
        <f aca="false">C498&amp;H498&amp;K498&amp;M498</f>
        <v>IR3082600.375</v>
      </c>
      <c r="B498" s="0" t="s">
        <v>322</v>
      </c>
      <c r="C498" s="1" t="s">
        <v>323</v>
      </c>
      <c r="D498" s="0" t="s">
        <v>339</v>
      </c>
      <c r="E498" s="0" t="s">
        <v>357</v>
      </c>
      <c r="H498" s="0" t="n">
        <v>308</v>
      </c>
      <c r="K498" s="0" t="n">
        <v>260</v>
      </c>
      <c r="L498" s="0" t="n">
        <v>180</v>
      </c>
      <c r="M498" s="19" t="n">
        <v>0.375</v>
      </c>
      <c r="S498" s="19" t="n">
        <f aca="false">M498*1.7</f>
        <v>0.6375</v>
      </c>
      <c r="T498" s="19" t="n">
        <f aca="false">M498*1.72</f>
        <v>0.645</v>
      </c>
      <c r="U498" s="19" t="n">
        <f aca="false">M498*1.75</f>
        <v>0.65625</v>
      </c>
      <c r="V498" s="19" t="n">
        <f aca="false">M498*1.8</f>
        <v>0.675</v>
      </c>
      <c r="W498" s="21" t="n">
        <f aca="false">M498*1.82</f>
        <v>0.6825</v>
      </c>
      <c r="X498" s="21" t="n">
        <f aca="false">M498*1.85</f>
        <v>0.69375</v>
      </c>
      <c r="Y498" s="23"/>
    </row>
    <row r="499" customFormat="false" ht="15" hidden="false" customHeight="false" outlineLevel="0" collapsed="false">
      <c r="A499" s="16" t="str">
        <f aca="false">C499&amp;H499&amp;K499&amp;M499</f>
        <v>CM2551910.258</v>
      </c>
      <c r="B499" s="0" t="s">
        <v>358</v>
      </c>
      <c r="C499" s="1" t="s">
        <v>359</v>
      </c>
      <c r="D499" s="0" t="s">
        <v>360</v>
      </c>
      <c r="E499" s="0" t="s">
        <v>361</v>
      </c>
      <c r="H499" s="0" t="n">
        <v>255</v>
      </c>
      <c r="K499" s="0" t="n">
        <v>191</v>
      </c>
      <c r="M499" s="19" t="n">
        <v>0.258</v>
      </c>
      <c r="S499" s="19" t="n">
        <f aca="false">M499*1.7</f>
        <v>0.4386</v>
      </c>
      <c r="T499" s="19" t="n">
        <f aca="false">M499*1.72</f>
        <v>0.44376</v>
      </c>
      <c r="U499" s="19" t="n">
        <f aca="false">M499*1.75</f>
        <v>0.4515</v>
      </c>
      <c r="V499" s="19" t="n">
        <f aca="false">M499*1.8</f>
        <v>0.4644</v>
      </c>
      <c r="W499" s="21" t="n">
        <f aca="false">M499*1.82</f>
        <v>0.46956</v>
      </c>
      <c r="X499" s="21" t="n">
        <f aca="false">M499*1.85</f>
        <v>0.4773</v>
      </c>
      <c r="Y499" s="23" t="s">
        <v>362</v>
      </c>
    </row>
    <row r="500" customFormat="false" ht="15" hidden="false" customHeight="false" outlineLevel="0" collapsed="false">
      <c r="A500" s="16" t="str">
        <f aca="false">C500&amp;H500&amp;K500&amp;M500</f>
        <v>CM2581930.317</v>
      </c>
      <c r="B500" s="0" t="s">
        <v>358</v>
      </c>
      <c r="C500" s="1" t="s">
        <v>359</v>
      </c>
      <c r="D500" s="0" t="s">
        <v>360</v>
      </c>
      <c r="E500" s="0" t="s">
        <v>363</v>
      </c>
      <c r="H500" s="0" t="n">
        <v>258</v>
      </c>
      <c r="K500" s="0" t="n">
        <v>193</v>
      </c>
      <c r="M500" s="19" t="n">
        <v>0.317</v>
      </c>
      <c r="S500" s="19" t="n">
        <f aca="false">M500*1.7</f>
        <v>0.5389</v>
      </c>
      <c r="T500" s="19" t="n">
        <f aca="false">M500*1.72</f>
        <v>0.54524</v>
      </c>
      <c r="U500" s="19" t="n">
        <f aca="false">M500*1.75</f>
        <v>0.55475</v>
      </c>
      <c r="V500" s="19" t="n">
        <f aca="false">M500*1.8</f>
        <v>0.5706</v>
      </c>
      <c r="W500" s="21" t="n">
        <f aca="false">M500*1.82</f>
        <v>0.57694</v>
      </c>
      <c r="X500" s="21" t="n">
        <f aca="false">M500*1.85</f>
        <v>0.58645</v>
      </c>
      <c r="Y500" s="23"/>
    </row>
    <row r="501" customFormat="false" ht="15" hidden="false" customHeight="false" outlineLevel="0" collapsed="false">
      <c r="A501" s="16" t="str">
        <f aca="false">C501&amp;H501&amp;K501&amp;M501</f>
        <v>CM2581940.288</v>
      </c>
      <c r="B501" s="0" t="s">
        <v>358</v>
      </c>
      <c r="C501" s="1" t="s">
        <v>359</v>
      </c>
      <c r="D501" s="0" t="s">
        <v>360</v>
      </c>
      <c r="E501" s="0" t="s">
        <v>364</v>
      </c>
      <c r="H501" s="0" t="n">
        <v>258</v>
      </c>
      <c r="K501" s="0" t="n">
        <v>194</v>
      </c>
      <c r="M501" s="19" t="n">
        <v>0.288</v>
      </c>
      <c r="S501" s="19" t="n">
        <f aca="false">M501*1.7</f>
        <v>0.4896</v>
      </c>
      <c r="T501" s="19" t="n">
        <f aca="false">M501*1.72</f>
        <v>0.49536</v>
      </c>
      <c r="U501" s="19" t="n">
        <f aca="false">M501*1.75</f>
        <v>0.504</v>
      </c>
      <c r="V501" s="19" t="n">
        <f aca="false">M501*1.8</f>
        <v>0.5184</v>
      </c>
      <c r="W501" s="21" t="n">
        <f aca="false">M501*1.82</f>
        <v>0.52416</v>
      </c>
      <c r="X501" s="21" t="n">
        <f aca="false">M501*1.85</f>
        <v>0.5328</v>
      </c>
      <c r="Y501" s="23"/>
    </row>
    <row r="502" customFormat="false" ht="15" hidden="false" customHeight="false" outlineLevel="0" collapsed="false">
      <c r="A502" s="16" t="str">
        <f aca="false">C502&amp;H502&amp;K502&amp;M502</f>
        <v>CM2641980.297</v>
      </c>
      <c r="B502" s="0" t="s">
        <v>358</v>
      </c>
      <c r="C502" s="1" t="s">
        <v>359</v>
      </c>
      <c r="D502" s="0" t="s">
        <v>360</v>
      </c>
      <c r="E502" s="0" t="s">
        <v>365</v>
      </c>
      <c r="H502" s="0" t="n">
        <v>264</v>
      </c>
      <c r="K502" s="0" t="n">
        <v>198</v>
      </c>
      <c r="M502" s="19" t="n">
        <v>0.297</v>
      </c>
      <c r="S502" s="19" t="n">
        <f aca="false">M502*1.7</f>
        <v>0.5049</v>
      </c>
      <c r="T502" s="19" t="n">
        <f aca="false">M502*1.72</f>
        <v>0.51084</v>
      </c>
      <c r="U502" s="19" t="n">
        <f aca="false">M502*1.75</f>
        <v>0.51975</v>
      </c>
      <c r="V502" s="19" t="n">
        <f aca="false">M502*1.8</f>
        <v>0.5346</v>
      </c>
      <c r="W502" s="21" t="n">
        <f aca="false">M502*1.82</f>
        <v>0.54054</v>
      </c>
      <c r="X502" s="21" t="n">
        <f aca="false">M502*1.85</f>
        <v>0.54945</v>
      </c>
      <c r="Y502" s="23"/>
    </row>
    <row r="503" customFormat="false" ht="15" hidden="false" customHeight="false" outlineLevel="0" collapsed="false">
      <c r="A503" s="16" t="str">
        <f aca="false">C503&amp;H503&amp;K503&amp;M503</f>
        <v>CM2621990.291</v>
      </c>
      <c r="B503" s="0" t="s">
        <v>358</v>
      </c>
      <c r="C503" s="1" t="s">
        <v>359</v>
      </c>
      <c r="D503" s="0" t="s">
        <v>360</v>
      </c>
      <c r="E503" s="0" t="s">
        <v>366</v>
      </c>
      <c r="H503" s="0" t="n">
        <v>262</v>
      </c>
      <c r="K503" s="0" t="n">
        <v>199</v>
      </c>
      <c r="M503" s="19" t="n">
        <v>0.291</v>
      </c>
      <c r="S503" s="19" t="n">
        <f aca="false">M503*1.7</f>
        <v>0.4947</v>
      </c>
      <c r="T503" s="19" t="n">
        <f aca="false">M503*1.72</f>
        <v>0.50052</v>
      </c>
      <c r="U503" s="19" t="n">
        <f aca="false">M503*1.75</f>
        <v>0.50925</v>
      </c>
      <c r="V503" s="19" t="n">
        <f aca="false">M503*1.8</f>
        <v>0.5238</v>
      </c>
      <c r="W503" s="21" t="n">
        <f aca="false">M503*1.82</f>
        <v>0.52962</v>
      </c>
      <c r="X503" s="21" t="n">
        <f aca="false">M503*1.85</f>
        <v>0.53835</v>
      </c>
      <c r="Y503" s="23"/>
    </row>
    <row r="504" customFormat="false" ht="15" hidden="false" customHeight="false" outlineLevel="0" collapsed="false">
      <c r="A504" s="16" t="str">
        <f aca="false">C504&amp;H504&amp;K504&amp;M504</f>
        <v>CM2632000.3</v>
      </c>
      <c r="B504" s="0" t="s">
        <v>358</v>
      </c>
      <c r="C504" s="1" t="s">
        <v>359</v>
      </c>
      <c r="D504" s="0" t="s">
        <v>360</v>
      </c>
      <c r="E504" s="0" t="s">
        <v>367</v>
      </c>
      <c r="H504" s="0" t="n">
        <v>263</v>
      </c>
      <c r="K504" s="0" t="n">
        <v>200</v>
      </c>
      <c r="M504" s="19" t="n">
        <v>0.3</v>
      </c>
      <c r="S504" s="19" t="n">
        <f aca="false">M504*1.7</f>
        <v>0.51</v>
      </c>
      <c r="T504" s="19" t="n">
        <f aca="false">M504*1.72</f>
        <v>0.516</v>
      </c>
      <c r="U504" s="19" t="n">
        <f aca="false">M504*1.75</f>
        <v>0.525</v>
      </c>
      <c r="V504" s="19" t="n">
        <f aca="false">M504*1.8</f>
        <v>0.54</v>
      </c>
      <c r="W504" s="21" t="n">
        <f aca="false">M504*1.82</f>
        <v>0.546</v>
      </c>
      <c r="X504" s="21" t="n">
        <f aca="false">M504*1.85</f>
        <v>0.555</v>
      </c>
      <c r="Y504" s="23"/>
    </row>
    <row r="505" customFormat="false" ht="15" hidden="false" customHeight="false" outlineLevel="0" collapsed="false">
      <c r="A505" s="16" t="str">
        <f aca="false">C505&amp;H505&amp;K505&amp;M505</f>
        <v>CM2632000.281</v>
      </c>
      <c r="B505" s="0" t="s">
        <v>358</v>
      </c>
      <c r="C505" s="1" t="s">
        <v>359</v>
      </c>
      <c r="D505" s="0" t="s">
        <v>360</v>
      </c>
      <c r="E505" s="0" t="s">
        <v>368</v>
      </c>
      <c r="H505" s="0" t="n">
        <v>263</v>
      </c>
      <c r="K505" s="0" t="n">
        <v>200</v>
      </c>
      <c r="M505" s="19" t="n">
        <v>0.281</v>
      </c>
      <c r="S505" s="19" t="n">
        <f aca="false">M505*1.7</f>
        <v>0.4777</v>
      </c>
      <c r="T505" s="19" t="n">
        <f aca="false">M505*1.72</f>
        <v>0.48332</v>
      </c>
      <c r="U505" s="19" t="n">
        <f aca="false">M505*1.75</f>
        <v>0.49175</v>
      </c>
      <c r="V505" s="19" t="n">
        <f aca="false">M505*1.8</f>
        <v>0.5058</v>
      </c>
      <c r="W505" s="21" t="n">
        <f aca="false">M505*1.82</f>
        <v>0.51142</v>
      </c>
      <c r="X505" s="21" t="n">
        <f aca="false">M505*1.85</f>
        <v>0.51985</v>
      </c>
      <c r="Y505" s="23"/>
    </row>
    <row r="506" customFormat="false" ht="15" hidden="false" customHeight="false" outlineLevel="0" collapsed="false">
      <c r="A506" s="16" t="str">
        <f aca="false">C506&amp;H506&amp;K506&amp;M506</f>
        <v>CM2702000.321</v>
      </c>
      <c r="B506" s="0" t="s">
        <v>358</v>
      </c>
      <c r="C506" s="1" t="s">
        <v>359</v>
      </c>
      <c r="D506" s="0" t="s">
        <v>360</v>
      </c>
      <c r="E506" s="0" t="s">
        <v>369</v>
      </c>
      <c r="H506" s="0" t="n">
        <v>270</v>
      </c>
      <c r="K506" s="0" t="n">
        <v>200</v>
      </c>
      <c r="M506" s="19" t="n">
        <v>0.321</v>
      </c>
      <c r="S506" s="19" t="n">
        <f aca="false">M506*1.7</f>
        <v>0.5457</v>
      </c>
      <c r="T506" s="19" t="n">
        <f aca="false">M506*1.72</f>
        <v>0.55212</v>
      </c>
      <c r="U506" s="19" t="n">
        <f aca="false">M506*1.75</f>
        <v>0.56175</v>
      </c>
      <c r="V506" s="19" t="n">
        <f aca="false">M506*1.8</f>
        <v>0.5778</v>
      </c>
      <c r="W506" s="21" t="n">
        <f aca="false">M506*1.82</f>
        <v>0.58422</v>
      </c>
      <c r="X506" s="21" t="n">
        <f aca="false">M506*1.85</f>
        <v>0.59385</v>
      </c>
      <c r="Y506" s="23"/>
    </row>
    <row r="507" customFormat="false" ht="15" hidden="false" customHeight="false" outlineLevel="0" collapsed="false">
      <c r="A507" s="16" t="str">
        <f aca="false">C507&amp;H507&amp;K507&amp;M507</f>
        <v>CM2692010.32</v>
      </c>
      <c r="B507" s="0" t="s">
        <v>358</v>
      </c>
      <c r="C507" s="1" t="s">
        <v>359</v>
      </c>
      <c r="D507" s="0" t="s">
        <v>360</v>
      </c>
      <c r="E507" s="0" t="s">
        <v>370</v>
      </c>
      <c r="H507" s="0" t="n">
        <v>269</v>
      </c>
      <c r="K507" s="0" t="n">
        <v>201</v>
      </c>
      <c r="M507" s="19" t="n">
        <v>0.32</v>
      </c>
      <c r="S507" s="19" t="n">
        <f aca="false">M507*1.7</f>
        <v>0.544</v>
      </c>
      <c r="T507" s="19" t="n">
        <f aca="false">M507*1.72</f>
        <v>0.5504</v>
      </c>
      <c r="U507" s="19" t="n">
        <f aca="false">M507*1.75</f>
        <v>0.56</v>
      </c>
      <c r="V507" s="19" t="n">
        <f aca="false">M507*1.8</f>
        <v>0.576</v>
      </c>
      <c r="W507" s="21" t="n">
        <f aca="false">M507*1.82</f>
        <v>0.5824</v>
      </c>
      <c r="X507" s="21" t="n">
        <f aca="false">M507*1.85</f>
        <v>0.592</v>
      </c>
      <c r="Y507" s="23"/>
    </row>
    <row r="508" customFormat="false" ht="15" hidden="false" customHeight="false" outlineLevel="0" collapsed="false">
      <c r="A508" s="16" t="str">
        <f aca="false">C508&amp;H508&amp;K508&amp;M508</f>
        <v>CM2662030.32</v>
      </c>
      <c r="B508" s="0" t="s">
        <v>358</v>
      </c>
      <c r="C508" s="1" t="s">
        <v>359</v>
      </c>
      <c r="D508" s="0" t="s">
        <v>360</v>
      </c>
      <c r="E508" s="0" t="s">
        <v>371</v>
      </c>
      <c r="H508" s="0" t="n">
        <v>266</v>
      </c>
      <c r="K508" s="0" t="n">
        <v>203</v>
      </c>
      <c r="M508" s="19" t="n">
        <v>0.32</v>
      </c>
      <c r="S508" s="19" t="n">
        <f aca="false">M508*1.7</f>
        <v>0.544</v>
      </c>
      <c r="T508" s="19" t="n">
        <f aca="false">M508*1.72</f>
        <v>0.5504</v>
      </c>
      <c r="U508" s="19" t="n">
        <f aca="false">M508*1.75</f>
        <v>0.56</v>
      </c>
      <c r="V508" s="19" t="n">
        <f aca="false">M508*1.8</f>
        <v>0.576</v>
      </c>
      <c r="W508" s="21" t="n">
        <f aca="false">M508*1.82</f>
        <v>0.5824</v>
      </c>
      <c r="X508" s="21" t="n">
        <f aca="false">M508*1.85</f>
        <v>0.592</v>
      </c>
      <c r="Y508" s="23"/>
    </row>
    <row r="509" customFormat="false" ht="15" hidden="false" customHeight="false" outlineLevel="0" collapsed="false">
      <c r="A509" s="16" t="str">
        <f aca="false">C509&amp;H509&amp;K509&amp;M509</f>
        <v>CM2692050.306</v>
      </c>
      <c r="B509" s="0" t="s">
        <v>358</v>
      </c>
      <c r="C509" s="1" t="s">
        <v>359</v>
      </c>
      <c r="D509" s="0" t="s">
        <v>360</v>
      </c>
      <c r="E509" s="0" t="s">
        <v>372</v>
      </c>
      <c r="H509" s="0" t="n">
        <v>269</v>
      </c>
      <c r="K509" s="0" t="n">
        <v>205</v>
      </c>
      <c r="M509" s="19" t="n">
        <v>0.306</v>
      </c>
      <c r="S509" s="19" t="n">
        <f aca="false">M509*1.7</f>
        <v>0.5202</v>
      </c>
      <c r="T509" s="19" t="n">
        <f aca="false">M509*1.72</f>
        <v>0.52632</v>
      </c>
      <c r="U509" s="19" t="n">
        <f aca="false">M509*1.75</f>
        <v>0.5355</v>
      </c>
      <c r="V509" s="19" t="n">
        <f aca="false">M509*1.8</f>
        <v>0.5508</v>
      </c>
      <c r="W509" s="21" t="n">
        <f aca="false">M509*1.82</f>
        <v>0.55692</v>
      </c>
      <c r="X509" s="21" t="n">
        <f aca="false">M509*1.85</f>
        <v>0.5661</v>
      </c>
      <c r="Y509" s="23"/>
    </row>
    <row r="510" customFormat="false" ht="15" hidden="false" customHeight="false" outlineLevel="0" collapsed="false">
      <c r="A510" s="16" t="str">
        <f aca="false">C510&amp;H510&amp;K510&amp;M510</f>
        <v>CM2722060.306</v>
      </c>
      <c r="B510" s="0" t="s">
        <v>358</v>
      </c>
      <c r="C510" s="1" t="s">
        <v>359</v>
      </c>
      <c r="D510" s="0" t="s">
        <v>360</v>
      </c>
      <c r="E510" s="0" t="s">
        <v>373</v>
      </c>
      <c r="H510" s="0" t="n">
        <v>272</v>
      </c>
      <c r="K510" s="0" t="n">
        <v>206</v>
      </c>
      <c r="M510" s="19" t="n">
        <v>0.306</v>
      </c>
      <c r="S510" s="19" t="n">
        <f aca="false">M510*1.7</f>
        <v>0.5202</v>
      </c>
      <c r="T510" s="19" t="n">
        <f aca="false">M510*1.72</f>
        <v>0.52632</v>
      </c>
      <c r="U510" s="19" t="n">
        <f aca="false">M510*1.75</f>
        <v>0.5355</v>
      </c>
      <c r="V510" s="19" t="n">
        <f aca="false">M510*1.8</f>
        <v>0.5508</v>
      </c>
      <c r="W510" s="21" t="n">
        <f aca="false">M510*1.82</f>
        <v>0.55692</v>
      </c>
      <c r="X510" s="21" t="n">
        <f aca="false">M510*1.85</f>
        <v>0.5661</v>
      </c>
      <c r="Y510" s="23"/>
    </row>
    <row r="511" customFormat="false" ht="15" hidden="false" customHeight="false" outlineLevel="0" collapsed="false">
      <c r="A511" s="16" t="str">
        <f aca="false">C511&amp;H511&amp;K511&amp;M511</f>
        <v>CM2682060.308</v>
      </c>
      <c r="B511" s="0" t="s">
        <v>358</v>
      </c>
      <c r="C511" s="1" t="s">
        <v>359</v>
      </c>
      <c r="D511" s="0" t="s">
        <v>360</v>
      </c>
      <c r="E511" s="0" t="s">
        <v>374</v>
      </c>
      <c r="H511" s="0" t="n">
        <v>268</v>
      </c>
      <c r="K511" s="0" t="n">
        <v>206</v>
      </c>
      <c r="M511" s="19" t="n">
        <v>0.308</v>
      </c>
      <c r="S511" s="19" t="n">
        <f aca="false">M511*1.7</f>
        <v>0.5236</v>
      </c>
      <c r="T511" s="19" t="n">
        <f aca="false">M511*1.72</f>
        <v>0.52976</v>
      </c>
      <c r="U511" s="19" t="n">
        <f aca="false">M511*1.75</f>
        <v>0.539</v>
      </c>
      <c r="V511" s="19" t="n">
        <f aca="false">M511*1.8</f>
        <v>0.5544</v>
      </c>
      <c r="W511" s="21" t="n">
        <f aca="false">M511*1.82</f>
        <v>0.56056</v>
      </c>
      <c r="X511" s="21" t="n">
        <f aca="false">M511*1.85</f>
        <v>0.5698</v>
      </c>
      <c r="Y511" s="23"/>
    </row>
    <row r="512" customFormat="false" ht="15" hidden="false" customHeight="false" outlineLevel="0" collapsed="false">
      <c r="A512" s="16" t="str">
        <f aca="false">C512&amp;H512&amp;K512&amp;M512</f>
        <v>CM2672060.315</v>
      </c>
      <c r="B512" s="0" t="s">
        <v>358</v>
      </c>
      <c r="C512" s="1" t="s">
        <v>359</v>
      </c>
      <c r="D512" s="0" t="s">
        <v>360</v>
      </c>
      <c r="E512" s="0" t="s">
        <v>375</v>
      </c>
      <c r="H512" s="0" t="n">
        <v>267</v>
      </c>
      <c r="K512" s="0" t="n">
        <v>206</v>
      </c>
      <c r="M512" s="19" t="n">
        <v>0.315</v>
      </c>
      <c r="S512" s="19" t="n">
        <f aca="false">M512*1.7</f>
        <v>0.5355</v>
      </c>
      <c r="T512" s="19" t="n">
        <f aca="false">M512*1.72</f>
        <v>0.5418</v>
      </c>
      <c r="U512" s="19" t="n">
        <f aca="false">M512*1.75</f>
        <v>0.55125</v>
      </c>
      <c r="V512" s="19" t="n">
        <f aca="false">M512*1.8</f>
        <v>0.567</v>
      </c>
      <c r="W512" s="21" t="n">
        <f aca="false">M512*1.82</f>
        <v>0.5733</v>
      </c>
      <c r="X512" s="21" t="n">
        <f aca="false">M512*1.85</f>
        <v>0.58275</v>
      </c>
      <c r="Y512" s="23"/>
    </row>
    <row r="513" customFormat="false" ht="15" hidden="false" customHeight="false" outlineLevel="0" collapsed="false">
      <c r="A513" s="16" t="str">
        <f aca="false">C513&amp;H513&amp;K513&amp;M513</f>
        <v>CM2712070.329</v>
      </c>
      <c r="B513" s="0" t="s">
        <v>358</v>
      </c>
      <c r="C513" s="1" t="s">
        <v>359</v>
      </c>
      <c r="D513" s="0" t="s">
        <v>360</v>
      </c>
      <c r="E513" s="0" t="s">
        <v>376</v>
      </c>
      <c r="H513" s="0" t="n">
        <v>271</v>
      </c>
      <c r="K513" s="0" t="n">
        <v>207</v>
      </c>
      <c r="M513" s="19" t="n">
        <v>0.329</v>
      </c>
      <c r="S513" s="19" t="n">
        <f aca="false">M513*1.7</f>
        <v>0.5593</v>
      </c>
      <c r="T513" s="19" t="n">
        <f aca="false">M513*1.72</f>
        <v>0.56588</v>
      </c>
      <c r="U513" s="19" t="n">
        <f aca="false">M513*1.75</f>
        <v>0.57575</v>
      </c>
      <c r="V513" s="19" t="n">
        <f aca="false">M513*1.8</f>
        <v>0.5922</v>
      </c>
      <c r="W513" s="21" t="n">
        <f aca="false">M513*1.82</f>
        <v>0.59878</v>
      </c>
      <c r="X513" s="21" t="n">
        <f aca="false">M513*1.85</f>
        <v>0.60865</v>
      </c>
      <c r="Y513" s="23"/>
    </row>
    <row r="514" customFormat="false" ht="15" hidden="false" customHeight="false" outlineLevel="0" collapsed="false">
      <c r="A514" s="16" t="str">
        <f aca="false">C514&amp;H514&amp;K514&amp;M514</f>
        <v>CM2612070.321</v>
      </c>
      <c r="B514" s="0" t="s">
        <v>358</v>
      </c>
      <c r="C514" s="1" t="s">
        <v>359</v>
      </c>
      <c r="D514" s="0" t="s">
        <v>360</v>
      </c>
      <c r="E514" s="0" t="s">
        <v>377</v>
      </c>
      <c r="H514" s="0" t="n">
        <v>261</v>
      </c>
      <c r="K514" s="0" t="n">
        <v>207</v>
      </c>
      <c r="M514" s="19" t="n">
        <v>0.321</v>
      </c>
      <c r="S514" s="19" t="n">
        <f aca="false">M514*1.7</f>
        <v>0.5457</v>
      </c>
      <c r="T514" s="19" t="n">
        <f aca="false">M514*1.72</f>
        <v>0.55212</v>
      </c>
      <c r="U514" s="19" t="n">
        <f aca="false">M514*1.75</f>
        <v>0.56175</v>
      </c>
      <c r="V514" s="19" t="n">
        <f aca="false">M514*1.8</f>
        <v>0.5778</v>
      </c>
      <c r="W514" s="21" t="n">
        <f aca="false">M514*1.82</f>
        <v>0.58422</v>
      </c>
      <c r="X514" s="21" t="n">
        <f aca="false">M514*1.85</f>
        <v>0.59385</v>
      </c>
      <c r="Y514" s="23"/>
    </row>
    <row r="515" customFormat="false" ht="15" hidden="false" customHeight="false" outlineLevel="0" collapsed="false">
      <c r="A515" s="16" t="str">
        <f aca="false">C515&amp;H515&amp;K515&amp;M515</f>
        <v>CM2772070.321</v>
      </c>
      <c r="B515" s="0" t="s">
        <v>358</v>
      </c>
      <c r="C515" s="1" t="s">
        <v>359</v>
      </c>
      <c r="D515" s="0" t="s">
        <v>360</v>
      </c>
      <c r="E515" s="0" t="s">
        <v>378</v>
      </c>
      <c r="H515" s="0" t="n">
        <v>277</v>
      </c>
      <c r="K515" s="0" t="n">
        <v>207</v>
      </c>
      <c r="M515" s="19" t="n">
        <v>0.321</v>
      </c>
      <c r="S515" s="19" t="n">
        <f aca="false">M515*1.7</f>
        <v>0.5457</v>
      </c>
      <c r="T515" s="19" t="n">
        <f aca="false">M515*1.72</f>
        <v>0.55212</v>
      </c>
      <c r="U515" s="19" t="n">
        <f aca="false">M515*1.75</f>
        <v>0.56175</v>
      </c>
      <c r="V515" s="19" t="n">
        <f aca="false">M515*1.8</f>
        <v>0.5778</v>
      </c>
      <c r="W515" s="21" t="n">
        <f aca="false">M515*1.82</f>
        <v>0.58422</v>
      </c>
      <c r="X515" s="21" t="n">
        <f aca="false">M515*1.85</f>
        <v>0.59385</v>
      </c>
      <c r="Y515" s="23"/>
    </row>
    <row r="516" customFormat="false" ht="15" hidden="false" customHeight="false" outlineLevel="0" collapsed="false">
      <c r="A516" s="16" t="str">
        <f aca="false">C516&amp;H516&amp;K516&amp;M516</f>
        <v>CM2762080.301</v>
      </c>
      <c r="B516" s="0" t="s">
        <v>358</v>
      </c>
      <c r="C516" s="1" t="s">
        <v>359</v>
      </c>
      <c r="D516" s="0" t="s">
        <v>360</v>
      </c>
      <c r="E516" s="0" t="s">
        <v>379</v>
      </c>
      <c r="H516" s="0" t="n">
        <v>276</v>
      </c>
      <c r="K516" s="0" t="n">
        <v>208</v>
      </c>
      <c r="M516" s="19" t="n">
        <v>0.301</v>
      </c>
      <c r="S516" s="19" t="n">
        <f aca="false">M516*1.7</f>
        <v>0.5117</v>
      </c>
      <c r="T516" s="19" t="n">
        <f aca="false">M516*1.72</f>
        <v>0.51772</v>
      </c>
      <c r="U516" s="19" t="n">
        <f aca="false">M516*1.75</f>
        <v>0.52675</v>
      </c>
      <c r="V516" s="19" t="n">
        <f aca="false">M516*1.8</f>
        <v>0.5418</v>
      </c>
      <c r="W516" s="21" t="n">
        <f aca="false">M516*1.82</f>
        <v>0.54782</v>
      </c>
      <c r="X516" s="21" t="n">
        <f aca="false">M516*1.85</f>
        <v>0.55685</v>
      </c>
      <c r="Y516" s="23"/>
    </row>
    <row r="517" customFormat="false" ht="15" hidden="false" customHeight="false" outlineLevel="0" collapsed="false">
      <c r="A517" s="16" t="str">
        <f aca="false">C517&amp;H517&amp;K517&amp;M517</f>
        <v>CM2602080.337</v>
      </c>
      <c r="B517" s="0" t="s">
        <v>358</v>
      </c>
      <c r="C517" s="1" t="s">
        <v>359</v>
      </c>
      <c r="D517" s="0" t="s">
        <v>360</v>
      </c>
      <c r="E517" s="0" t="s">
        <v>380</v>
      </c>
      <c r="H517" s="0" t="n">
        <v>260</v>
      </c>
      <c r="K517" s="0" t="n">
        <v>208</v>
      </c>
      <c r="M517" s="19" t="n">
        <v>0.337</v>
      </c>
      <c r="S517" s="19" t="n">
        <f aca="false">M517*1.7</f>
        <v>0.5729</v>
      </c>
      <c r="T517" s="19" t="n">
        <f aca="false">M517*1.72</f>
        <v>0.57964</v>
      </c>
      <c r="U517" s="19" t="n">
        <f aca="false">M517*1.75</f>
        <v>0.58975</v>
      </c>
      <c r="V517" s="19" t="n">
        <f aca="false">M517*1.8</f>
        <v>0.6066</v>
      </c>
      <c r="W517" s="21" t="n">
        <f aca="false">M517*1.82</f>
        <v>0.61334</v>
      </c>
      <c r="X517" s="21" t="n">
        <f aca="false">M517*1.85</f>
        <v>0.62345</v>
      </c>
      <c r="Y517" s="23"/>
    </row>
    <row r="518" customFormat="false" ht="15" hidden="false" customHeight="false" outlineLevel="0" collapsed="false">
      <c r="A518" s="16" t="str">
        <f aca="false">C518&amp;H518&amp;K518&amp;M518</f>
        <v>CM2772080.32</v>
      </c>
      <c r="B518" s="0" t="s">
        <v>358</v>
      </c>
      <c r="C518" s="1" t="s">
        <v>359</v>
      </c>
      <c r="D518" s="0" t="s">
        <v>360</v>
      </c>
      <c r="E518" s="0" t="s">
        <v>381</v>
      </c>
      <c r="H518" s="0" t="n">
        <v>277</v>
      </c>
      <c r="K518" s="0" t="n">
        <v>208</v>
      </c>
      <c r="M518" s="19" t="n">
        <v>0.32</v>
      </c>
      <c r="S518" s="19" t="n">
        <f aca="false">M518*1.7</f>
        <v>0.544</v>
      </c>
      <c r="T518" s="19" t="n">
        <f aca="false">M518*1.72</f>
        <v>0.5504</v>
      </c>
      <c r="U518" s="19" t="n">
        <f aca="false">M518*1.75</f>
        <v>0.56</v>
      </c>
      <c r="V518" s="19" t="n">
        <f aca="false">M518*1.8</f>
        <v>0.576</v>
      </c>
      <c r="W518" s="21" t="n">
        <f aca="false">M518*1.82</f>
        <v>0.5824</v>
      </c>
      <c r="X518" s="21" t="n">
        <f aca="false">M518*1.85</f>
        <v>0.592</v>
      </c>
      <c r="Y518" s="23"/>
    </row>
    <row r="519" customFormat="false" ht="15" hidden="false" customHeight="false" outlineLevel="0" collapsed="false">
      <c r="A519" s="16" t="str">
        <f aca="false">C519&amp;H519&amp;K519&amp;M519</f>
        <v>CM2652080.322</v>
      </c>
      <c r="B519" s="0" t="s">
        <v>358</v>
      </c>
      <c r="C519" s="1" t="s">
        <v>359</v>
      </c>
      <c r="D519" s="0" t="s">
        <v>360</v>
      </c>
      <c r="E519" s="0" t="s">
        <v>382</v>
      </c>
      <c r="H519" s="0" t="n">
        <v>265</v>
      </c>
      <c r="K519" s="0" t="n">
        <v>208</v>
      </c>
      <c r="M519" s="19" t="n">
        <v>0.322</v>
      </c>
      <c r="S519" s="19" t="n">
        <f aca="false">M519*1.7</f>
        <v>0.5474</v>
      </c>
      <c r="T519" s="19" t="n">
        <f aca="false">M519*1.72</f>
        <v>0.55384</v>
      </c>
      <c r="U519" s="19" t="n">
        <f aca="false">M519*1.75</f>
        <v>0.5635</v>
      </c>
      <c r="V519" s="19" t="n">
        <f aca="false">M519*1.8</f>
        <v>0.5796</v>
      </c>
      <c r="W519" s="21" t="n">
        <f aca="false">M519*1.82</f>
        <v>0.58604</v>
      </c>
      <c r="X519" s="21" t="n">
        <f aca="false">M519*1.85</f>
        <v>0.5957</v>
      </c>
      <c r="Y519" s="23"/>
    </row>
    <row r="520" customFormat="false" ht="15" hidden="false" customHeight="false" outlineLevel="0" collapsed="false">
      <c r="A520" s="16" t="str">
        <f aca="false">C520&amp;H520&amp;K520&amp;M520</f>
        <v>CM2752090.327</v>
      </c>
      <c r="B520" s="0" t="s">
        <v>358</v>
      </c>
      <c r="C520" s="1" t="s">
        <v>359</v>
      </c>
      <c r="D520" s="0" t="s">
        <v>360</v>
      </c>
      <c r="E520" s="0" t="s">
        <v>383</v>
      </c>
      <c r="H520" s="0" t="n">
        <v>275</v>
      </c>
      <c r="K520" s="0" t="n">
        <v>209</v>
      </c>
      <c r="M520" s="19" t="n">
        <v>0.327</v>
      </c>
      <c r="S520" s="19" t="n">
        <f aca="false">M520*1.7</f>
        <v>0.5559</v>
      </c>
      <c r="T520" s="19" t="n">
        <f aca="false">M520*1.72</f>
        <v>0.56244</v>
      </c>
      <c r="U520" s="19" t="n">
        <f aca="false">M520*1.75</f>
        <v>0.57225</v>
      </c>
      <c r="V520" s="19" t="n">
        <f aca="false">M520*1.8</f>
        <v>0.5886</v>
      </c>
      <c r="W520" s="21" t="n">
        <f aca="false">M520*1.82</f>
        <v>0.59514</v>
      </c>
      <c r="X520" s="21" t="n">
        <f aca="false">M520*1.85</f>
        <v>0.60495</v>
      </c>
      <c r="Y520" s="23"/>
    </row>
    <row r="521" customFormat="false" ht="15" hidden="false" customHeight="false" outlineLevel="0" collapsed="false">
      <c r="A521" s="16" t="str">
        <f aca="false">C521&amp;H521&amp;K521&amp;M521</f>
        <v>CM2752100.308</v>
      </c>
      <c r="B521" s="0" t="s">
        <v>358</v>
      </c>
      <c r="C521" s="1" t="s">
        <v>359</v>
      </c>
      <c r="D521" s="0" t="s">
        <v>360</v>
      </c>
      <c r="E521" s="0" t="s">
        <v>384</v>
      </c>
      <c r="H521" s="0" t="n">
        <v>275</v>
      </c>
      <c r="K521" s="0" t="n">
        <v>210</v>
      </c>
      <c r="M521" s="19" t="n">
        <v>0.308</v>
      </c>
      <c r="S521" s="19" t="n">
        <f aca="false">M521*1.7</f>
        <v>0.5236</v>
      </c>
      <c r="T521" s="19" t="n">
        <f aca="false">M521*1.72</f>
        <v>0.52976</v>
      </c>
      <c r="U521" s="19" t="n">
        <f aca="false">M521*1.75</f>
        <v>0.539</v>
      </c>
      <c r="V521" s="19" t="n">
        <f aca="false">M521*1.8</f>
        <v>0.5544</v>
      </c>
      <c r="W521" s="21" t="n">
        <f aca="false">M521*1.82</f>
        <v>0.56056</v>
      </c>
      <c r="X521" s="21" t="n">
        <f aca="false">M521*1.85</f>
        <v>0.5698</v>
      </c>
      <c r="Y521" s="23"/>
    </row>
    <row r="522" customFormat="false" ht="15" hidden="false" customHeight="false" outlineLevel="0" collapsed="false">
      <c r="A522" s="16" t="str">
        <f aca="false">C522&amp;H522&amp;K522&amp;M522</f>
        <v>CM2702110.332</v>
      </c>
      <c r="B522" s="0" t="s">
        <v>358</v>
      </c>
      <c r="C522" s="1" t="s">
        <v>359</v>
      </c>
      <c r="D522" s="0" t="s">
        <v>360</v>
      </c>
      <c r="E522" s="0" t="s">
        <v>385</v>
      </c>
      <c r="H522" s="0" t="n">
        <v>270</v>
      </c>
      <c r="K522" s="0" t="n">
        <v>211</v>
      </c>
      <c r="M522" s="19" t="n">
        <v>0.332</v>
      </c>
      <c r="S522" s="19" t="n">
        <f aca="false">M522*1.7</f>
        <v>0.5644</v>
      </c>
      <c r="T522" s="19" t="n">
        <f aca="false">M522*1.72</f>
        <v>0.57104</v>
      </c>
      <c r="U522" s="19" t="n">
        <f aca="false">M522*1.75</f>
        <v>0.581</v>
      </c>
      <c r="V522" s="19" t="n">
        <f aca="false">M522*1.8</f>
        <v>0.5976</v>
      </c>
      <c r="W522" s="21" t="n">
        <f aca="false">M522*1.82</f>
        <v>0.60424</v>
      </c>
      <c r="X522" s="21" t="n">
        <f aca="false">M522*1.85</f>
        <v>0.6142</v>
      </c>
      <c r="Y522" s="23"/>
    </row>
    <row r="523" customFormat="false" ht="15" hidden="false" customHeight="false" outlineLevel="0" collapsed="false">
      <c r="A523" s="16" t="str">
        <f aca="false">C523&amp;H523&amp;K523&amp;M523</f>
        <v>CM2792120.328</v>
      </c>
      <c r="B523" s="0" t="s">
        <v>358</v>
      </c>
      <c r="C523" s="1" t="s">
        <v>359</v>
      </c>
      <c r="D523" s="0" t="s">
        <v>360</v>
      </c>
      <c r="E523" s="0" t="s">
        <v>386</v>
      </c>
      <c r="H523" s="0" t="n">
        <v>279</v>
      </c>
      <c r="K523" s="0" t="n">
        <v>212</v>
      </c>
      <c r="M523" s="19" t="n">
        <v>0.328</v>
      </c>
      <c r="S523" s="19" t="n">
        <f aca="false">M523*1.7</f>
        <v>0.5576</v>
      </c>
      <c r="T523" s="19" t="n">
        <f aca="false">M523*1.72</f>
        <v>0.56416</v>
      </c>
      <c r="U523" s="19" t="n">
        <f aca="false">M523*1.75</f>
        <v>0.574</v>
      </c>
      <c r="V523" s="19" t="n">
        <f aca="false">M523*1.8</f>
        <v>0.5904</v>
      </c>
      <c r="W523" s="21" t="n">
        <f aca="false">M523*1.82</f>
        <v>0.59696</v>
      </c>
      <c r="X523" s="21" t="n">
        <f aca="false">M523*1.85</f>
        <v>0.6068</v>
      </c>
      <c r="Y523" s="23"/>
    </row>
    <row r="524" customFormat="false" ht="15" hidden="false" customHeight="false" outlineLevel="0" collapsed="false">
      <c r="A524" s="16" t="str">
        <f aca="false">C524&amp;H524&amp;K524&amp;M524</f>
        <v>CM2742120.32</v>
      </c>
      <c r="B524" s="0" t="s">
        <v>358</v>
      </c>
      <c r="C524" s="1" t="s">
        <v>359</v>
      </c>
      <c r="D524" s="0" t="s">
        <v>360</v>
      </c>
      <c r="E524" s="0" t="s">
        <v>387</v>
      </c>
      <c r="H524" s="0" t="n">
        <v>274</v>
      </c>
      <c r="K524" s="0" t="n">
        <v>212</v>
      </c>
      <c r="M524" s="19" t="n">
        <v>0.32</v>
      </c>
      <c r="S524" s="19" t="n">
        <f aca="false">M524*1.7</f>
        <v>0.544</v>
      </c>
      <c r="T524" s="19" t="n">
        <f aca="false">M524*1.72</f>
        <v>0.5504</v>
      </c>
      <c r="U524" s="19" t="n">
        <f aca="false">M524*1.75</f>
        <v>0.56</v>
      </c>
      <c r="V524" s="19" t="n">
        <f aca="false">M524*1.8</f>
        <v>0.576</v>
      </c>
      <c r="W524" s="21" t="n">
        <f aca="false">M524*1.82</f>
        <v>0.5824</v>
      </c>
      <c r="X524" s="21" t="n">
        <f aca="false">M524*1.85</f>
        <v>0.592</v>
      </c>
      <c r="Y524" s="23"/>
    </row>
    <row r="525" customFormat="false" ht="15" hidden="false" customHeight="false" outlineLevel="0" collapsed="false">
      <c r="A525" s="16" t="str">
        <f aca="false">C525&amp;H525&amp;K525&amp;M525</f>
        <v>CM2802120.33</v>
      </c>
      <c r="B525" s="0" t="s">
        <v>358</v>
      </c>
      <c r="C525" s="1" t="s">
        <v>359</v>
      </c>
      <c r="D525" s="0" t="s">
        <v>360</v>
      </c>
      <c r="E525" s="0" t="s">
        <v>388</v>
      </c>
      <c r="H525" s="0" t="n">
        <v>280</v>
      </c>
      <c r="K525" s="0" t="n">
        <v>212</v>
      </c>
      <c r="M525" s="19" t="n">
        <v>0.33</v>
      </c>
      <c r="S525" s="19" t="n">
        <f aca="false">M525*1.7</f>
        <v>0.561</v>
      </c>
      <c r="T525" s="19" t="n">
        <f aca="false">M525*1.72</f>
        <v>0.5676</v>
      </c>
      <c r="U525" s="19" t="n">
        <f aca="false">M525*1.75</f>
        <v>0.5775</v>
      </c>
      <c r="V525" s="19" t="n">
        <f aca="false">M525*1.8</f>
        <v>0.594</v>
      </c>
      <c r="W525" s="21" t="n">
        <f aca="false">M525*1.82</f>
        <v>0.6006</v>
      </c>
      <c r="X525" s="21" t="n">
        <f aca="false">M525*1.85</f>
        <v>0.6105</v>
      </c>
      <c r="Y525" s="23"/>
    </row>
    <row r="526" customFormat="false" ht="15" hidden="false" customHeight="false" outlineLevel="0" collapsed="false">
      <c r="A526" s="16" t="str">
        <f aca="false">C526&amp;H526&amp;K526&amp;M526</f>
        <v>CM2762140.329</v>
      </c>
      <c r="B526" s="0" t="s">
        <v>358</v>
      </c>
      <c r="C526" s="1" t="s">
        <v>359</v>
      </c>
      <c r="D526" s="0" t="s">
        <v>360</v>
      </c>
      <c r="E526" s="0" t="s">
        <v>389</v>
      </c>
      <c r="H526" s="0" t="n">
        <v>276</v>
      </c>
      <c r="K526" s="0" t="n">
        <v>214</v>
      </c>
      <c r="M526" s="19" t="n">
        <v>0.329</v>
      </c>
      <c r="S526" s="19" t="n">
        <f aca="false">M526*1.7</f>
        <v>0.5593</v>
      </c>
      <c r="T526" s="19" t="n">
        <f aca="false">M526*1.72</f>
        <v>0.56588</v>
      </c>
      <c r="U526" s="19" t="n">
        <f aca="false">M526*1.75</f>
        <v>0.57575</v>
      </c>
      <c r="V526" s="19" t="n">
        <f aca="false">M526*1.8</f>
        <v>0.5922</v>
      </c>
      <c r="W526" s="21" t="n">
        <f aca="false">M526*1.82</f>
        <v>0.59878</v>
      </c>
      <c r="X526" s="21" t="n">
        <f aca="false">M526*1.85</f>
        <v>0.60865</v>
      </c>
      <c r="Y526" s="23"/>
    </row>
    <row r="527" customFormat="false" ht="15" hidden="false" customHeight="false" outlineLevel="0" collapsed="false">
      <c r="A527" s="16" t="str">
        <f aca="false">C527&amp;H527&amp;K527&amp;M527</f>
        <v>CM2702140.311</v>
      </c>
      <c r="B527" s="0" t="s">
        <v>358</v>
      </c>
      <c r="C527" s="1" t="s">
        <v>359</v>
      </c>
      <c r="D527" s="0" t="s">
        <v>360</v>
      </c>
      <c r="E527" s="0" t="s">
        <v>390</v>
      </c>
      <c r="H527" s="0" t="n">
        <v>270</v>
      </c>
      <c r="K527" s="0" t="n">
        <v>214</v>
      </c>
      <c r="M527" s="19" t="n">
        <v>0.311</v>
      </c>
      <c r="S527" s="19" t="n">
        <f aca="false">M527*1.7</f>
        <v>0.5287</v>
      </c>
      <c r="T527" s="19" t="n">
        <f aca="false">M527*1.72</f>
        <v>0.53492</v>
      </c>
      <c r="U527" s="19" t="n">
        <f aca="false">M527*1.75</f>
        <v>0.54425</v>
      </c>
      <c r="V527" s="19" t="n">
        <f aca="false">M527*1.8</f>
        <v>0.5598</v>
      </c>
      <c r="W527" s="21" t="n">
        <f aca="false">M527*1.82</f>
        <v>0.56602</v>
      </c>
      <c r="X527" s="21" t="n">
        <f aca="false">M527*1.85</f>
        <v>0.57535</v>
      </c>
      <c r="Y527" s="23"/>
    </row>
    <row r="528" customFormat="false" ht="15" hidden="false" customHeight="false" outlineLevel="0" collapsed="false">
      <c r="A528" s="16" t="str">
        <f aca="false">C528&amp;H528&amp;K528&amp;M528</f>
        <v>CM2672140.345</v>
      </c>
      <c r="B528" s="0" t="s">
        <v>358</v>
      </c>
      <c r="C528" s="1" t="s">
        <v>359</v>
      </c>
      <c r="D528" s="0" t="s">
        <v>360</v>
      </c>
      <c r="E528" s="0" t="s">
        <v>391</v>
      </c>
      <c r="H528" s="0" t="n">
        <v>267</v>
      </c>
      <c r="K528" s="0" t="n">
        <v>214</v>
      </c>
      <c r="M528" s="19" t="n">
        <v>0.345</v>
      </c>
      <c r="S528" s="19" t="n">
        <f aca="false">M528*1.7</f>
        <v>0.5865</v>
      </c>
      <c r="T528" s="19" t="n">
        <f aca="false">M528*1.72</f>
        <v>0.5934</v>
      </c>
      <c r="U528" s="19" t="n">
        <f aca="false">M528*1.75</f>
        <v>0.60375</v>
      </c>
      <c r="V528" s="19" t="n">
        <f aca="false">M528*1.8</f>
        <v>0.621</v>
      </c>
      <c r="W528" s="21" t="n">
        <f aca="false">M528*1.82</f>
        <v>0.6279</v>
      </c>
      <c r="X528" s="21" t="n">
        <f aca="false">M528*1.85</f>
        <v>0.63825</v>
      </c>
      <c r="Y528" s="23"/>
    </row>
    <row r="529" customFormat="false" ht="15" hidden="false" customHeight="false" outlineLevel="0" collapsed="false">
      <c r="A529" s="16" t="str">
        <f aca="false">C529&amp;H529&amp;K529&amp;M529</f>
        <v>CM2682140.279</v>
      </c>
      <c r="B529" s="0" t="s">
        <v>358</v>
      </c>
      <c r="C529" s="1" t="s">
        <v>359</v>
      </c>
      <c r="D529" s="0" t="s">
        <v>360</v>
      </c>
      <c r="E529" s="0" t="s">
        <v>392</v>
      </c>
      <c r="H529" s="0" t="n">
        <v>268</v>
      </c>
      <c r="K529" s="0" t="n">
        <v>214</v>
      </c>
      <c r="M529" s="19" t="n">
        <v>0.279</v>
      </c>
      <c r="S529" s="19" t="n">
        <f aca="false">M529*1.7</f>
        <v>0.4743</v>
      </c>
      <c r="T529" s="19" t="n">
        <f aca="false">M529*1.72</f>
        <v>0.47988</v>
      </c>
      <c r="U529" s="19" t="n">
        <f aca="false">M529*1.75</f>
        <v>0.48825</v>
      </c>
      <c r="V529" s="19" t="n">
        <f aca="false">M529*1.8</f>
        <v>0.5022</v>
      </c>
      <c r="W529" s="21" t="n">
        <f aca="false">M529*1.82</f>
        <v>0.50778</v>
      </c>
      <c r="X529" s="21" t="n">
        <f aca="false">M529*1.85</f>
        <v>0.51615</v>
      </c>
      <c r="Y529" s="23"/>
    </row>
    <row r="530" customFormat="false" ht="15" hidden="false" customHeight="false" outlineLevel="0" collapsed="false">
      <c r="A530" s="16" t="str">
        <f aca="false">C530&amp;H530&amp;K530&amp;M530</f>
        <v>CM2722150.337</v>
      </c>
      <c r="B530" s="0" t="s">
        <v>358</v>
      </c>
      <c r="C530" s="1" t="s">
        <v>359</v>
      </c>
      <c r="D530" s="0" t="s">
        <v>360</v>
      </c>
      <c r="E530" s="0" t="s">
        <v>393</v>
      </c>
      <c r="H530" s="0" t="n">
        <v>272</v>
      </c>
      <c r="K530" s="0" t="n">
        <v>215</v>
      </c>
      <c r="M530" s="19" t="n">
        <v>0.337</v>
      </c>
      <c r="S530" s="19" t="n">
        <f aca="false">M530*1.7</f>
        <v>0.5729</v>
      </c>
      <c r="T530" s="19" t="n">
        <f aca="false">M530*1.72</f>
        <v>0.57964</v>
      </c>
      <c r="U530" s="19" t="n">
        <f aca="false">M530*1.75</f>
        <v>0.58975</v>
      </c>
      <c r="V530" s="19" t="n">
        <f aca="false">M530*1.8</f>
        <v>0.6066</v>
      </c>
      <c r="W530" s="21" t="n">
        <f aca="false">M530*1.82</f>
        <v>0.61334</v>
      </c>
      <c r="X530" s="21" t="n">
        <f aca="false">M530*1.85</f>
        <v>0.62345</v>
      </c>
      <c r="Y530" s="23"/>
    </row>
    <row r="531" customFormat="false" ht="15" hidden="false" customHeight="false" outlineLevel="0" collapsed="false">
      <c r="A531" s="16" t="str">
        <f aca="false">C531&amp;H531&amp;K531&amp;M531</f>
        <v>CM2832150.332</v>
      </c>
      <c r="B531" s="0" t="s">
        <v>358</v>
      </c>
      <c r="C531" s="1" t="s">
        <v>359</v>
      </c>
      <c r="D531" s="0" t="s">
        <v>360</v>
      </c>
      <c r="E531" s="0" t="s">
        <v>394</v>
      </c>
      <c r="H531" s="0" t="n">
        <v>283</v>
      </c>
      <c r="K531" s="0" t="n">
        <v>215</v>
      </c>
      <c r="M531" s="19" t="n">
        <v>0.332</v>
      </c>
      <c r="S531" s="19" t="n">
        <f aca="false">M531*1.7</f>
        <v>0.5644</v>
      </c>
      <c r="T531" s="19" t="n">
        <f aca="false">M531*1.72</f>
        <v>0.57104</v>
      </c>
      <c r="U531" s="19" t="n">
        <f aca="false">M531*1.75</f>
        <v>0.581</v>
      </c>
      <c r="V531" s="19" t="n">
        <f aca="false">M531*1.8</f>
        <v>0.5976</v>
      </c>
      <c r="W531" s="21" t="n">
        <f aca="false">M531*1.82</f>
        <v>0.60424</v>
      </c>
      <c r="X531" s="21" t="n">
        <f aca="false">M531*1.85</f>
        <v>0.6142</v>
      </c>
      <c r="Y531" s="23"/>
    </row>
    <row r="532" customFormat="false" ht="15" hidden="false" customHeight="false" outlineLevel="0" collapsed="false">
      <c r="A532" s="16" t="str">
        <f aca="false">C532&amp;H532&amp;K532&amp;M532</f>
        <v>CM2722160.339</v>
      </c>
      <c r="B532" s="0" t="s">
        <v>358</v>
      </c>
      <c r="C532" s="1" t="s">
        <v>359</v>
      </c>
      <c r="D532" s="0" t="s">
        <v>360</v>
      </c>
      <c r="E532" s="0" t="s">
        <v>395</v>
      </c>
      <c r="H532" s="0" t="n">
        <v>272</v>
      </c>
      <c r="K532" s="0" t="n">
        <v>216</v>
      </c>
      <c r="M532" s="19" t="n">
        <v>0.339</v>
      </c>
      <c r="S532" s="19" t="n">
        <f aca="false">M532*1.7</f>
        <v>0.5763</v>
      </c>
      <c r="T532" s="19" t="n">
        <f aca="false">M532*1.72</f>
        <v>0.58308</v>
      </c>
      <c r="U532" s="19" t="n">
        <f aca="false">M532*1.75</f>
        <v>0.59325</v>
      </c>
      <c r="V532" s="19" t="n">
        <f aca="false">M532*1.8</f>
        <v>0.6102</v>
      </c>
      <c r="W532" s="21" t="n">
        <f aca="false">M532*1.82</f>
        <v>0.61698</v>
      </c>
      <c r="X532" s="21" t="n">
        <f aca="false">M532*1.85</f>
        <v>0.62715</v>
      </c>
      <c r="Y532" s="23"/>
    </row>
    <row r="533" customFormat="false" ht="15" hidden="false" customHeight="false" outlineLevel="0" collapsed="false">
      <c r="A533" s="16" t="str">
        <f aca="false">C533&amp;H533&amp;K533&amp;M533</f>
        <v>CM2742170.328</v>
      </c>
      <c r="B533" s="0" t="s">
        <v>358</v>
      </c>
      <c r="C533" s="1" t="s">
        <v>359</v>
      </c>
      <c r="D533" s="0" t="s">
        <v>360</v>
      </c>
      <c r="E533" s="0" t="s">
        <v>396</v>
      </c>
      <c r="H533" s="0" t="n">
        <v>274</v>
      </c>
      <c r="K533" s="0" t="n">
        <v>217</v>
      </c>
      <c r="M533" s="19" t="n">
        <v>0.328</v>
      </c>
      <c r="S533" s="19" t="n">
        <f aca="false">M533*1.7</f>
        <v>0.5576</v>
      </c>
      <c r="T533" s="19" t="n">
        <f aca="false">M533*1.72</f>
        <v>0.56416</v>
      </c>
      <c r="U533" s="19" t="n">
        <f aca="false">M533*1.75</f>
        <v>0.574</v>
      </c>
      <c r="V533" s="19" t="n">
        <f aca="false">M533*1.8</f>
        <v>0.5904</v>
      </c>
      <c r="W533" s="21" t="n">
        <f aca="false">M533*1.82</f>
        <v>0.59696</v>
      </c>
      <c r="X533" s="21" t="n">
        <f aca="false">M533*1.85</f>
        <v>0.6068</v>
      </c>
      <c r="Y533" s="23"/>
    </row>
    <row r="534" customFormat="false" ht="15" hidden="false" customHeight="false" outlineLevel="0" collapsed="false">
      <c r="A534" s="16" t="str">
        <f aca="false">C534&amp;H534&amp;K534&amp;M534</f>
        <v>CM2702170.346</v>
      </c>
      <c r="B534" s="0" t="s">
        <v>358</v>
      </c>
      <c r="C534" s="1" t="s">
        <v>359</v>
      </c>
      <c r="D534" s="0" t="s">
        <v>360</v>
      </c>
      <c r="E534" s="0" t="s">
        <v>397</v>
      </c>
      <c r="H534" s="0" t="n">
        <v>270</v>
      </c>
      <c r="K534" s="0" t="n">
        <v>217</v>
      </c>
      <c r="M534" s="19" t="n">
        <v>0.346</v>
      </c>
      <c r="S534" s="19" t="n">
        <f aca="false">M534*1.7</f>
        <v>0.5882</v>
      </c>
      <c r="T534" s="19" t="n">
        <f aca="false">M534*1.72</f>
        <v>0.59512</v>
      </c>
      <c r="U534" s="19" t="n">
        <f aca="false">M534*1.75</f>
        <v>0.6055</v>
      </c>
      <c r="V534" s="19" t="n">
        <f aca="false">M534*1.8</f>
        <v>0.6228</v>
      </c>
      <c r="W534" s="21" t="n">
        <f aca="false">M534*1.82</f>
        <v>0.62972</v>
      </c>
      <c r="X534" s="21" t="n">
        <f aca="false">M534*1.85</f>
        <v>0.6401</v>
      </c>
      <c r="Y534" s="23"/>
    </row>
    <row r="535" customFormat="false" ht="15" hidden="false" customHeight="false" outlineLevel="0" collapsed="false">
      <c r="A535" s="16" t="str">
        <f aca="false">C535&amp;H535&amp;K535&amp;M535</f>
        <v>CM2662180.327</v>
      </c>
      <c r="B535" s="0" t="s">
        <v>358</v>
      </c>
      <c r="C535" s="1" t="s">
        <v>359</v>
      </c>
      <c r="D535" s="0" t="s">
        <v>360</v>
      </c>
      <c r="E535" s="0" t="s">
        <v>398</v>
      </c>
      <c r="H535" s="0" t="n">
        <v>266</v>
      </c>
      <c r="K535" s="0" t="n">
        <v>218</v>
      </c>
      <c r="M535" s="19" t="n">
        <v>0.327</v>
      </c>
      <c r="S535" s="19" t="n">
        <f aca="false">M535*1.7</f>
        <v>0.5559</v>
      </c>
      <c r="T535" s="19" t="n">
        <f aca="false">M535*1.72</f>
        <v>0.56244</v>
      </c>
      <c r="U535" s="19" t="n">
        <f aca="false">M535*1.75</f>
        <v>0.57225</v>
      </c>
      <c r="V535" s="19" t="n">
        <f aca="false">M535*1.8</f>
        <v>0.5886</v>
      </c>
      <c r="W535" s="21" t="n">
        <f aca="false">M535*1.82</f>
        <v>0.59514</v>
      </c>
      <c r="X535" s="21" t="n">
        <f aca="false">M535*1.85</f>
        <v>0.60495</v>
      </c>
      <c r="Y535" s="23"/>
    </row>
    <row r="536" customFormat="false" ht="15" hidden="false" customHeight="false" outlineLevel="0" collapsed="false">
      <c r="A536" s="16" t="str">
        <f aca="false">C536&amp;H536&amp;K536&amp;M536</f>
        <v>CM2792190.328</v>
      </c>
      <c r="B536" s="0" t="s">
        <v>358</v>
      </c>
      <c r="C536" s="1" t="s">
        <v>359</v>
      </c>
      <c r="D536" s="0" t="s">
        <v>360</v>
      </c>
      <c r="E536" s="0" t="s">
        <v>399</v>
      </c>
      <c r="H536" s="0" t="n">
        <v>279</v>
      </c>
      <c r="K536" s="0" t="n">
        <v>219</v>
      </c>
      <c r="M536" s="19" t="n">
        <v>0.328</v>
      </c>
      <c r="S536" s="19" t="n">
        <f aca="false">M536*1.7</f>
        <v>0.5576</v>
      </c>
      <c r="T536" s="19" t="n">
        <f aca="false">M536*1.72</f>
        <v>0.56416</v>
      </c>
      <c r="U536" s="19" t="n">
        <f aca="false">M536*1.75</f>
        <v>0.574</v>
      </c>
      <c r="V536" s="19" t="n">
        <f aca="false">M536*1.8</f>
        <v>0.5904</v>
      </c>
      <c r="W536" s="21" t="n">
        <f aca="false">M536*1.82</f>
        <v>0.59696</v>
      </c>
      <c r="X536" s="21" t="n">
        <f aca="false">M536*1.85</f>
        <v>0.6068</v>
      </c>
      <c r="Y536" s="23"/>
    </row>
    <row r="537" customFormat="false" ht="15" hidden="false" customHeight="false" outlineLevel="0" collapsed="false">
      <c r="A537" s="16" t="str">
        <f aca="false">C537&amp;H537&amp;K537&amp;M537</f>
        <v>CM2752190.338</v>
      </c>
      <c r="B537" s="0" t="s">
        <v>358</v>
      </c>
      <c r="C537" s="1" t="s">
        <v>359</v>
      </c>
      <c r="D537" s="0" t="s">
        <v>360</v>
      </c>
      <c r="E537" s="0" t="s">
        <v>400</v>
      </c>
      <c r="H537" s="0" t="n">
        <v>275</v>
      </c>
      <c r="K537" s="0" t="n">
        <v>219</v>
      </c>
      <c r="M537" s="19" t="n">
        <v>0.338</v>
      </c>
      <c r="S537" s="19" t="n">
        <f aca="false">M537*1.7</f>
        <v>0.5746</v>
      </c>
      <c r="T537" s="19" t="n">
        <f aca="false">M537*1.72</f>
        <v>0.58136</v>
      </c>
      <c r="U537" s="19" t="n">
        <f aca="false">M537*1.75</f>
        <v>0.5915</v>
      </c>
      <c r="V537" s="19" t="n">
        <f aca="false">M537*1.8</f>
        <v>0.6084</v>
      </c>
      <c r="W537" s="21" t="n">
        <f aca="false">M537*1.82</f>
        <v>0.61516</v>
      </c>
      <c r="X537" s="21" t="n">
        <f aca="false">M537*1.85</f>
        <v>0.6253</v>
      </c>
      <c r="Y537" s="23"/>
    </row>
    <row r="538" customFormat="false" ht="15" hidden="false" customHeight="false" outlineLevel="0" collapsed="false">
      <c r="A538" s="16" t="str">
        <f aca="false">C538&amp;H538&amp;K538&amp;M538</f>
        <v>CM2752190.313</v>
      </c>
      <c r="B538" s="0" t="s">
        <v>358</v>
      </c>
      <c r="C538" s="1" t="s">
        <v>359</v>
      </c>
      <c r="D538" s="0" t="s">
        <v>360</v>
      </c>
      <c r="E538" s="0" t="s">
        <v>401</v>
      </c>
      <c r="H538" s="0" t="n">
        <v>275</v>
      </c>
      <c r="K538" s="0" t="n">
        <v>219</v>
      </c>
      <c r="M538" s="19" t="n">
        <v>0.313</v>
      </c>
      <c r="S538" s="19" t="n">
        <f aca="false">M538*1.7</f>
        <v>0.5321</v>
      </c>
      <c r="T538" s="19" t="n">
        <f aca="false">M538*1.72</f>
        <v>0.53836</v>
      </c>
      <c r="U538" s="19" t="n">
        <f aca="false">M538*1.75</f>
        <v>0.54775</v>
      </c>
      <c r="V538" s="19" t="n">
        <f aca="false">M538*1.8</f>
        <v>0.5634</v>
      </c>
      <c r="W538" s="21" t="n">
        <f aca="false">M538*1.82</f>
        <v>0.56966</v>
      </c>
      <c r="X538" s="21" t="n">
        <f aca="false">M538*1.85</f>
        <v>0.57905</v>
      </c>
      <c r="Y538" s="23"/>
    </row>
    <row r="539" customFormat="false" ht="15" hidden="false" customHeight="false" outlineLevel="0" collapsed="false">
      <c r="A539" s="16" t="str">
        <f aca="false">C539&amp;H539&amp;K539&amp;M539</f>
        <v>CM2702200.283</v>
      </c>
      <c r="B539" s="0" t="s">
        <v>358</v>
      </c>
      <c r="C539" s="1" t="s">
        <v>359</v>
      </c>
      <c r="D539" s="0" t="s">
        <v>360</v>
      </c>
      <c r="E539" s="0" t="s">
        <v>402</v>
      </c>
      <c r="H539" s="0" t="n">
        <v>270</v>
      </c>
      <c r="K539" s="0" t="n">
        <v>220</v>
      </c>
      <c r="M539" s="19" t="n">
        <v>0.283</v>
      </c>
      <c r="S539" s="19" t="n">
        <f aca="false">M539*1.7</f>
        <v>0.4811</v>
      </c>
      <c r="T539" s="19" t="n">
        <f aca="false">M539*1.72</f>
        <v>0.48676</v>
      </c>
      <c r="U539" s="19" t="n">
        <f aca="false">M539*1.75</f>
        <v>0.49525</v>
      </c>
      <c r="V539" s="19" t="n">
        <f aca="false">M539*1.8</f>
        <v>0.5094</v>
      </c>
      <c r="W539" s="21" t="n">
        <f aca="false">M539*1.82</f>
        <v>0.51506</v>
      </c>
      <c r="X539" s="21" t="n">
        <f aca="false">M539*1.85</f>
        <v>0.52355</v>
      </c>
      <c r="Y539" s="23"/>
    </row>
    <row r="540" customFormat="false" ht="15" hidden="false" customHeight="false" outlineLevel="0" collapsed="false">
      <c r="A540" s="16" t="str">
        <f aca="false">C540&amp;H540&amp;K540&amp;M540</f>
        <v>CM2772200.338</v>
      </c>
      <c r="B540" s="0" t="s">
        <v>358</v>
      </c>
      <c r="C540" s="1" t="s">
        <v>359</v>
      </c>
      <c r="D540" s="0" t="s">
        <v>360</v>
      </c>
      <c r="E540" s="0" t="s">
        <v>403</v>
      </c>
      <c r="H540" s="0" t="n">
        <v>277</v>
      </c>
      <c r="K540" s="0" t="n">
        <v>220</v>
      </c>
      <c r="M540" s="19" t="n">
        <v>0.338</v>
      </c>
      <c r="S540" s="19" t="n">
        <f aca="false">M540*1.7</f>
        <v>0.5746</v>
      </c>
      <c r="T540" s="19" t="n">
        <f aca="false">M540*1.72</f>
        <v>0.58136</v>
      </c>
      <c r="U540" s="19" t="n">
        <f aca="false">M540*1.75</f>
        <v>0.5915</v>
      </c>
      <c r="V540" s="19" t="n">
        <f aca="false">M540*1.8</f>
        <v>0.6084</v>
      </c>
      <c r="W540" s="21" t="n">
        <f aca="false">M540*1.82</f>
        <v>0.61516</v>
      </c>
      <c r="X540" s="21" t="n">
        <f aca="false">M540*1.85</f>
        <v>0.6253</v>
      </c>
      <c r="Y540" s="23"/>
    </row>
    <row r="541" customFormat="false" ht="15" hidden="false" customHeight="false" outlineLevel="0" collapsed="false">
      <c r="A541" s="16" t="str">
        <f aca="false">C541&amp;H541&amp;K541&amp;M541</f>
        <v>CM2822200.348</v>
      </c>
      <c r="B541" s="0" t="s">
        <v>358</v>
      </c>
      <c r="C541" s="1" t="s">
        <v>359</v>
      </c>
      <c r="D541" s="0" t="s">
        <v>360</v>
      </c>
      <c r="E541" s="0" t="s">
        <v>404</v>
      </c>
      <c r="H541" s="0" t="n">
        <v>282</v>
      </c>
      <c r="K541" s="0" t="n">
        <v>220</v>
      </c>
      <c r="M541" s="19" t="n">
        <v>0.348</v>
      </c>
      <c r="S541" s="19" t="n">
        <f aca="false">M541*1.7</f>
        <v>0.5916</v>
      </c>
      <c r="T541" s="19" t="n">
        <f aca="false">M541*1.72</f>
        <v>0.59856</v>
      </c>
      <c r="U541" s="19" t="n">
        <f aca="false">M541*1.75</f>
        <v>0.609</v>
      </c>
      <c r="V541" s="19" t="n">
        <f aca="false">M541*1.8</f>
        <v>0.6264</v>
      </c>
      <c r="W541" s="21" t="n">
        <f aca="false">M541*1.82</f>
        <v>0.63336</v>
      </c>
      <c r="X541" s="21" t="n">
        <f aca="false">M541*1.85</f>
        <v>0.6438</v>
      </c>
      <c r="Y541" s="23"/>
    </row>
    <row r="542" customFormat="false" ht="15" hidden="false" customHeight="false" outlineLevel="0" collapsed="false">
      <c r="A542" s="16" t="str">
        <f aca="false">C542&amp;H542&amp;K542&amp;M542</f>
        <v>CM2782210.338</v>
      </c>
      <c r="B542" s="0" t="s">
        <v>358</v>
      </c>
      <c r="C542" s="1" t="s">
        <v>359</v>
      </c>
      <c r="D542" s="0" t="s">
        <v>360</v>
      </c>
      <c r="E542" s="0" t="s">
        <v>405</v>
      </c>
      <c r="H542" s="0" t="n">
        <v>278</v>
      </c>
      <c r="K542" s="0" t="n">
        <v>221</v>
      </c>
      <c r="M542" s="19" t="n">
        <v>0.338</v>
      </c>
      <c r="S542" s="19" t="n">
        <f aca="false">M542*1.7</f>
        <v>0.5746</v>
      </c>
      <c r="T542" s="19" t="n">
        <f aca="false">M542*1.72</f>
        <v>0.58136</v>
      </c>
      <c r="U542" s="19" t="n">
        <f aca="false">M542*1.75</f>
        <v>0.5915</v>
      </c>
      <c r="V542" s="19" t="n">
        <f aca="false">M542*1.8</f>
        <v>0.6084</v>
      </c>
      <c r="W542" s="21" t="n">
        <f aca="false">M542*1.82</f>
        <v>0.61516</v>
      </c>
      <c r="X542" s="21" t="n">
        <f aca="false">M542*1.85</f>
        <v>0.6253</v>
      </c>
      <c r="Y542" s="23"/>
    </row>
    <row r="543" customFormat="false" ht="15" hidden="false" customHeight="false" outlineLevel="0" collapsed="false">
      <c r="A543" s="16" t="str">
        <f aca="false">C543&amp;H543&amp;K543&amp;M543</f>
        <v>CM2792220.287</v>
      </c>
      <c r="B543" s="0" t="s">
        <v>358</v>
      </c>
      <c r="C543" s="1" t="s">
        <v>359</v>
      </c>
      <c r="D543" s="0" t="s">
        <v>360</v>
      </c>
      <c r="E543" s="0" t="s">
        <v>406</v>
      </c>
      <c r="H543" s="0" t="n">
        <v>279</v>
      </c>
      <c r="K543" s="0" t="n">
        <v>222</v>
      </c>
      <c r="M543" s="19" t="n">
        <v>0.287</v>
      </c>
      <c r="S543" s="19" t="n">
        <f aca="false">M543*1.7</f>
        <v>0.4879</v>
      </c>
      <c r="T543" s="19" t="n">
        <f aca="false">M543*1.72</f>
        <v>0.49364</v>
      </c>
      <c r="U543" s="19" t="n">
        <f aca="false">M543*1.75</f>
        <v>0.50225</v>
      </c>
      <c r="V543" s="19" t="n">
        <f aca="false">M543*1.8</f>
        <v>0.5166</v>
      </c>
      <c r="W543" s="21" t="n">
        <f aca="false">M543*1.82</f>
        <v>0.52234</v>
      </c>
      <c r="X543" s="21" t="n">
        <f aca="false">M543*1.85</f>
        <v>0.53095</v>
      </c>
      <c r="Y543" s="23"/>
    </row>
    <row r="544" customFormat="false" ht="15" hidden="false" customHeight="false" outlineLevel="0" collapsed="false">
      <c r="A544" s="16" t="str">
        <f aca="false">C544&amp;H544&amp;K544&amp;M544</f>
        <v>CM2762230.278</v>
      </c>
      <c r="B544" s="0" t="s">
        <v>358</v>
      </c>
      <c r="C544" s="1" t="s">
        <v>359</v>
      </c>
      <c r="D544" s="0" t="s">
        <v>360</v>
      </c>
      <c r="E544" s="0" t="s">
        <v>407</v>
      </c>
      <c r="H544" s="0" t="n">
        <v>276</v>
      </c>
      <c r="K544" s="0" t="n">
        <v>223</v>
      </c>
      <c r="M544" s="19" t="n">
        <v>0.278</v>
      </c>
      <c r="S544" s="19" t="n">
        <f aca="false">M544*1.7</f>
        <v>0.4726</v>
      </c>
      <c r="T544" s="19" t="n">
        <f aca="false">M544*1.72</f>
        <v>0.47816</v>
      </c>
      <c r="U544" s="19" t="n">
        <f aca="false">M544*1.75</f>
        <v>0.4865</v>
      </c>
      <c r="V544" s="19" t="n">
        <f aca="false">M544*1.8</f>
        <v>0.5004</v>
      </c>
      <c r="W544" s="21" t="n">
        <f aca="false">M544*1.82</f>
        <v>0.50596</v>
      </c>
      <c r="X544" s="21" t="n">
        <f aca="false">M544*1.85</f>
        <v>0.5143</v>
      </c>
      <c r="Y544" s="23"/>
    </row>
    <row r="545" customFormat="false" ht="15" hidden="false" customHeight="false" outlineLevel="0" collapsed="false">
      <c r="A545" s="16" t="str">
        <f aca="false">C545&amp;H545&amp;K545&amp;M545</f>
        <v>CM2712230.328</v>
      </c>
      <c r="B545" s="0" t="s">
        <v>358</v>
      </c>
      <c r="C545" s="1" t="s">
        <v>359</v>
      </c>
      <c r="D545" s="0" t="s">
        <v>360</v>
      </c>
      <c r="E545" s="0" t="s">
        <v>408</v>
      </c>
      <c r="H545" s="0" t="n">
        <v>271</v>
      </c>
      <c r="K545" s="0" t="n">
        <v>223</v>
      </c>
      <c r="M545" s="19" t="n">
        <v>0.328</v>
      </c>
      <c r="S545" s="19" t="n">
        <f aca="false">M545*1.7</f>
        <v>0.5576</v>
      </c>
      <c r="T545" s="19" t="n">
        <f aca="false">M545*1.72</f>
        <v>0.56416</v>
      </c>
      <c r="U545" s="19" t="n">
        <f aca="false">M545*1.75</f>
        <v>0.574</v>
      </c>
      <c r="V545" s="19" t="n">
        <f aca="false">M545*1.8</f>
        <v>0.5904</v>
      </c>
      <c r="W545" s="21" t="n">
        <f aca="false">M545*1.82</f>
        <v>0.59696</v>
      </c>
      <c r="X545" s="21" t="n">
        <f aca="false">M545*1.85</f>
        <v>0.6068</v>
      </c>
      <c r="Y545" s="23"/>
    </row>
    <row r="546" customFormat="false" ht="15" hidden="false" customHeight="false" outlineLevel="0" collapsed="false">
      <c r="A546" s="16" t="str">
        <f aca="false">C546&amp;H546&amp;K546&amp;M546</f>
        <v>CM2802230.312</v>
      </c>
      <c r="B546" s="0" t="s">
        <v>358</v>
      </c>
      <c r="C546" s="1" t="s">
        <v>359</v>
      </c>
      <c r="D546" s="0" t="s">
        <v>360</v>
      </c>
      <c r="E546" s="0" t="s">
        <v>409</v>
      </c>
      <c r="H546" s="0" t="n">
        <v>280</v>
      </c>
      <c r="K546" s="0" t="n">
        <v>223</v>
      </c>
      <c r="M546" s="19" t="n">
        <v>0.312</v>
      </c>
      <c r="S546" s="19" t="n">
        <f aca="false">M546*1.7</f>
        <v>0.5304</v>
      </c>
      <c r="T546" s="19" t="n">
        <f aca="false">M546*1.72</f>
        <v>0.53664</v>
      </c>
      <c r="U546" s="19" t="n">
        <f aca="false">M546*1.75</f>
        <v>0.546</v>
      </c>
      <c r="V546" s="19" t="n">
        <f aca="false">M546*1.8</f>
        <v>0.5616</v>
      </c>
      <c r="W546" s="21" t="n">
        <f aca="false">M546*1.82</f>
        <v>0.56784</v>
      </c>
      <c r="X546" s="21" t="n">
        <f aca="false">M546*1.85</f>
        <v>0.5772</v>
      </c>
      <c r="Y546" s="23"/>
    </row>
    <row r="547" customFormat="false" ht="15" hidden="false" customHeight="false" outlineLevel="0" collapsed="false">
      <c r="A547" s="16" t="str">
        <f aca="false">C547&amp;H547&amp;K547&amp;M547</f>
        <v>CM2882240.349</v>
      </c>
      <c r="B547" s="0" t="s">
        <v>358</v>
      </c>
      <c r="C547" s="1" t="s">
        <v>359</v>
      </c>
      <c r="D547" s="0" t="s">
        <v>360</v>
      </c>
      <c r="E547" s="0" t="s">
        <v>410</v>
      </c>
      <c r="H547" s="0" t="n">
        <v>288</v>
      </c>
      <c r="K547" s="0" t="n">
        <v>224</v>
      </c>
      <c r="M547" s="19" t="n">
        <v>0.349</v>
      </c>
      <c r="S547" s="19" t="n">
        <f aca="false">M547*1.7</f>
        <v>0.5933</v>
      </c>
      <c r="T547" s="19" t="n">
        <f aca="false">M547*1.72</f>
        <v>0.60028</v>
      </c>
      <c r="U547" s="19" t="n">
        <f aca="false">M547*1.75</f>
        <v>0.61075</v>
      </c>
      <c r="V547" s="19" t="n">
        <f aca="false">M547*1.8</f>
        <v>0.6282</v>
      </c>
      <c r="W547" s="21" t="n">
        <f aca="false">M547*1.82</f>
        <v>0.63518</v>
      </c>
      <c r="X547" s="21" t="n">
        <f aca="false">M547*1.85</f>
        <v>0.64565</v>
      </c>
      <c r="Y547" s="23"/>
    </row>
    <row r="548" customFormat="false" ht="15" hidden="false" customHeight="false" outlineLevel="0" collapsed="false">
      <c r="A548" s="16" t="str">
        <f aca="false">C548&amp;H548&amp;K548&amp;M548</f>
        <v>CM2822250.346</v>
      </c>
      <c r="B548" s="0" t="s">
        <v>358</v>
      </c>
      <c r="C548" s="1" t="s">
        <v>359</v>
      </c>
      <c r="D548" s="0" t="s">
        <v>360</v>
      </c>
      <c r="E548" s="0" t="s">
        <v>411</v>
      </c>
      <c r="H548" s="0" t="n">
        <v>282</v>
      </c>
      <c r="K548" s="0" t="n">
        <v>225</v>
      </c>
      <c r="M548" s="19" t="n">
        <v>0.346</v>
      </c>
      <c r="S548" s="19" t="n">
        <f aca="false">M548*1.7</f>
        <v>0.5882</v>
      </c>
      <c r="T548" s="19" t="n">
        <f aca="false">M548*1.72</f>
        <v>0.59512</v>
      </c>
      <c r="U548" s="19" t="n">
        <f aca="false">M548*1.75</f>
        <v>0.6055</v>
      </c>
      <c r="V548" s="19" t="n">
        <f aca="false">M548*1.8</f>
        <v>0.6228</v>
      </c>
      <c r="W548" s="21" t="n">
        <f aca="false">M548*1.82</f>
        <v>0.62972</v>
      </c>
      <c r="X548" s="21" t="n">
        <f aca="false">M548*1.85</f>
        <v>0.6401</v>
      </c>
      <c r="Y548" s="23"/>
    </row>
    <row r="549" customFormat="false" ht="15" hidden="false" customHeight="false" outlineLevel="0" collapsed="false">
      <c r="A549" s="16" t="str">
        <f aca="false">C549&amp;H549&amp;K549&amp;M549</f>
        <v>CM3132260.318</v>
      </c>
      <c r="B549" s="0" t="s">
        <v>358</v>
      </c>
      <c r="C549" s="1" t="s">
        <v>359</v>
      </c>
      <c r="D549" s="0" t="s">
        <v>360</v>
      </c>
      <c r="E549" s="0" t="s">
        <v>412</v>
      </c>
      <c r="H549" s="0" t="n">
        <v>313</v>
      </c>
      <c r="K549" s="0" t="n">
        <v>226</v>
      </c>
      <c r="M549" s="19" t="n">
        <v>0.318</v>
      </c>
      <c r="S549" s="19" t="n">
        <f aca="false">M549*1.7</f>
        <v>0.5406</v>
      </c>
      <c r="T549" s="19" t="n">
        <f aca="false">M549*1.72</f>
        <v>0.54696</v>
      </c>
      <c r="U549" s="19" t="n">
        <f aca="false">M549*1.75</f>
        <v>0.5565</v>
      </c>
      <c r="V549" s="19" t="n">
        <f aca="false">M549*1.8</f>
        <v>0.5724</v>
      </c>
      <c r="W549" s="21" t="n">
        <f aca="false">M549*1.82</f>
        <v>0.57876</v>
      </c>
      <c r="X549" s="21" t="n">
        <f aca="false">M549*1.85</f>
        <v>0.5883</v>
      </c>
      <c r="Y549" s="23"/>
    </row>
    <row r="550" customFormat="false" ht="15" hidden="false" customHeight="false" outlineLevel="0" collapsed="false">
      <c r="A550" s="16" t="str">
        <f aca="false">C550&amp;H550&amp;K550&amp;M550</f>
        <v>CM2832260.328</v>
      </c>
      <c r="B550" s="0" t="s">
        <v>358</v>
      </c>
      <c r="C550" s="1" t="s">
        <v>359</v>
      </c>
      <c r="D550" s="0" t="s">
        <v>360</v>
      </c>
      <c r="E550" s="0" t="s">
        <v>413</v>
      </c>
      <c r="H550" s="0" t="n">
        <v>283</v>
      </c>
      <c r="K550" s="0" t="n">
        <v>226</v>
      </c>
      <c r="M550" s="19" t="n">
        <v>0.328</v>
      </c>
      <c r="S550" s="19" t="n">
        <f aca="false">M550*1.7</f>
        <v>0.5576</v>
      </c>
      <c r="T550" s="19" t="n">
        <f aca="false">M550*1.72</f>
        <v>0.56416</v>
      </c>
      <c r="U550" s="19" t="n">
        <f aca="false">M550*1.75</f>
        <v>0.574</v>
      </c>
      <c r="V550" s="19" t="n">
        <f aca="false">M550*1.8</f>
        <v>0.5904</v>
      </c>
      <c r="W550" s="21" t="n">
        <f aca="false">M550*1.82</f>
        <v>0.59696</v>
      </c>
      <c r="X550" s="21" t="n">
        <f aca="false">M550*1.85</f>
        <v>0.6068</v>
      </c>
      <c r="Y550" s="23"/>
    </row>
    <row r="551" customFormat="false" ht="15" hidden="false" customHeight="false" outlineLevel="0" collapsed="false">
      <c r="A551" s="16" t="str">
        <f aca="false">C551&amp;H551&amp;K551&amp;M551</f>
        <v>CM2922280.352</v>
      </c>
      <c r="B551" s="0" t="s">
        <v>358</v>
      </c>
      <c r="C551" s="1" t="s">
        <v>359</v>
      </c>
      <c r="D551" s="0" t="s">
        <v>360</v>
      </c>
      <c r="E551" s="0" t="s">
        <v>414</v>
      </c>
      <c r="H551" s="0" t="n">
        <v>292</v>
      </c>
      <c r="K551" s="0" t="n">
        <v>228</v>
      </c>
      <c r="M551" s="19" t="n">
        <v>0.352</v>
      </c>
      <c r="S551" s="19" t="n">
        <f aca="false">M551*1.7</f>
        <v>0.5984</v>
      </c>
      <c r="T551" s="19" t="n">
        <f aca="false">M551*1.72</f>
        <v>0.60544</v>
      </c>
      <c r="U551" s="19" t="n">
        <f aca="false">M551*1.75</f>
        <v>0.616</v>
      </c>
      <c r="V551" s="19" t="n">
        <f aca="false">M551*1.8</f>
        <v>0.6336</v>
      </c>
      <c r="W551" s="21" t="n">
        <f aca="false">M551*1.82</f>
        <v>0.64064</v>
      </c>
      <c r="X551" s="21" t="n">
        <f aca="false">M551*1.85</f>
        <v>0.6512</v>
      </c>
      <c r="Y551" s="23"/>
    </row>
    <row r="552" customFormat="false" ht="15" hidden="false" customHeight="false" outlineLevel="0" collapsed="false">
      <c r="A552" s="16" t="str">
        <f aca="false">C552&amp;H552&amp;K552&amp;M552</f>
        <v>CM3532280.331</v>
      </c>
      <c r="B552" s="0" t="s">
        <v>358</v>
      </c>
      <c r="C552" s="1" t="s">
        <v>359</v>
      </c>
      <c r="D552" s="0" t="s">
        <v>360</v>
      </c>
      <c r="E552" s="0" t="s">
        <v>415</v>
      </c>
      <c r="H552" s="0" t="n">
        <v>353</v>
      </c>
      <c r="K552" s="0" t="n">
        <v>228</v>
      </c>
      <c r="M552" s="19" t="n">
        <v>0.331</v>
      </c>
      <c r="S552" s="19" t="n">
        <f aca="false">M552*1.7</f>
        <v>0.5627</v>
      </c>
      <c r="T552" s="19" t="n">
        <f aca="false">M552*1.72</f>
        <v>0.56932</v>
      </c>
      <c r="U552" s="19" t="n">
        <f aca="false">M552*1.75</f>
        <v>0.57925</v>
      </c>
      <c r="V552" s="19" t="n">
        <f aca="false">M552*1.8</f>
        <v>0.5958</v>
      </c>
      <c r="W552" s="21" t="n">
        <f aca="false">M552*1.82</f>
        <v>0.60242</v>
      </c>
      <c r="X552" s="21" t="n">
        <f aca="false">M552*1.85</f>
        <v>0.61235</v>
      </c>
      <c r="Y552" s="23"/>
    </row>
    <row r="553" customFormat="false" ht="15" hidden="false" customHeight="false" outlineLevel="0" collapsed="false">
      <c r="A553" s="16" t="str">
        <f aca="false">C553&amp;H553&amp;K553&amp;M553</f>
        <v>CM2832290.353</v>
      </c>
      <c r="B553" s="0" t="s">
        <v>358</v>
      </c>
      <c r="C553" s="1" t="s">
        <v>359</v>
      </c>
      <c r="D553" s="0" t="s">
        <v>360</v>
      </c>
      <c r="E553" s="0" t="s">
        <v>416</v>
      </c>
      <c r="H553" s="0" t="n">
        <v>283</v>
      </c>
      <c r="K553" s="0" t="n">
        <v>229</v>
      </c>
      <c r="M553" s="19" t="n">
        <v>0.353</v>
      </c>
      <c r="S553" s="19" t="n">
        <f aca="false">M553*1.7</f>
        <v>0.6001</v>
      </c>
      <c r="T553" s="19" t="n">
        <f aca="false">M553*1.72</f>
        <v>0.60716</v>
      </c>
      <c r="U553" s="19" t="n">
        <f aca="false">M553*1.75</f>
        <v>0.61775</v>
      </c>
      <c r="V553" s="19" t="n">
        <f aca="false">M553*1.8</f>
        <v>0.6354</v>
      </c>
      <c r="W553" s="21" t="n">
        <f aca="false">M553*1.82</f>
        <v>0.64246</v>
      </c>
      <c r="X553" s="21" t="n">
        <f aca="false">M553*1.85</f>
        <v>0.65305</v>
      </c>
      <c r="Y553" s="23"/>
    </row>
    <row r="554" customFormat="false" ht="15" hidden="false" customHeight="false" outlineLevel="0" collapsed="false">
      <c r="A554" s="16" t="str">
        <f aca="false">C554&amp;H554&amp;K554&amp;M554</f>
        <v>CM2862290.313</v>
      </c>
      <c r="B554" s="0" t="s">
        <v>358</v>
      </c>
      <c r="C554" s="1" t="s">
        <v>359</v>
      </c>
      <c r="D554" s="0" t="s">
        <v>360</v>
      </c>
      <c r="E554" s="0" t="s">
        <v>417</v>
      </c>
      <c r="H554" s="0" t="n">
        <v>286</v>
      </c>
      <c r="K554" s="0" t="n">
        <v>229</v>
      </c>
      <c r="M554" s="19" t="n">
        <v>0.313</v>
      </c>
      <c r="S554" s="19" t="n">
        <f aca="false">M554*1.7</f>
        <v>0.5321</v>
      </c>
      <c r="T554" s="19" t="n">
        <f aca="false">M554*1.72</f>
        <v>0.53836</v>
      </c>
      <c r="U554" s="19" t="n">
        <f aca="false">M554*1.75</f>
        <v>0.54775</v>
      </c>
      <c r="V554" s="19" t="n">
        <f aca="false">M554*1.8</f>
        <v>0.5634</v>
      </c>
      <c r="W554" s="21" t="n">
        <f aca="false">M554*1.82</f>
        <v>0.56966</v>
      </c>
      <c r="X554" s="21" t="n">
        <f aca="false">M554*1.85</f>
        <v>0.57905</v>
      </c>
      <c r="Y554" s="23"/>
    </row>
    <row r="555" customFormat="false" ht="15" hidden="false" customHeight="false" outlineLevel="0" collapsed="false">
      <c r="A555" s="16" t="str">
        <f aca="false">C555&amp;H555&amp;K555&amp;M555</f>
        <v>CM3582310.332</v>
      </c>
      <c r="B555" s="0" t="s">
        <v>358</v>
      </c>
      <c r="C555" s="1" t="s">
        <v>359</v>
      </c>
      <c r="D555" s="0" t="s">
        <v>360</v>
      </c>
      <c r="E555" s="0" t="s">
        <v>418</v>
      </c>
      <c r="H555" s="31" t="n">
        <v>358</v>
      </c>
      <c r="K555" s="31" t="n">
        <v>231</v>
      </c>
      <c r="M555" s="32" t="n">
        <v>0.332</v>
      </c>
      <c r="S555" s="19" t="n">
        <f aca="false">M555*1.7</f>
        <v>0.5644</v>
      </c>
      <c r="T555" s="19" t="n">
        <f aca="false">M555*1.72</f>
        <v>0.57104</v>
      </c>
      <c r="U555" s="19" t="n">
        <f aca="false">M555*1.75</f>
        <v>0.581</v>
      </c>
      <c r="V555" s="19" t="n">
        <f aca="false">M555*1.8</f>
        <v>0.5976</v>
      </c>
      <c r="W555" s="21" t="n">
        <f aca="false">M555*1.82</f>
        <v>0.60424</v>
      </c>
      <c r="X555" s="21" t="n">
        <f aca="false">M555*1.85</f>
        <v>0.6142</v>
      </c>
      <c r="Y555" s="23"/>
    </row>
    <row r="556" customFormat="false" ht="15" hidden="false" customHeight="false" outlineLevel="0" collapsed="false">
      <c r="A556" s="16" t="str">
        <f aca="false">C556&amp;H556&amp;K556&amp;M556</f>
        <v>CM2892320.36</v>
      </c>
      <c r="B556" s="0" t="s">
        <v>358</v>
      </c>
      <c r="C556" s="1" t="s">
        <v>359</v>
      </c>
      <c r="D556" s="0" t="s">
        <v>360</v>
      </c>
      <c r="E556" s="0" t="s">
        <v>419</v>
      </c>
      <c r="H556" s="0" t="n">
        <v>289</v>
      </c>
      <c r="K556" s="0" t="n">
        <v>232</v>
      </c>
      <c r="M556" s="19" t="n">
        <v>0.36</v>
      </c>
      <c r="S556" s="19" t="n">
        <f aca="false">M556*1.7</f>
        <v>0.612</v>
      </c>
      <c r="T556" s="19" t="n">
        <f aca="false">M556*1.72</f>
        <v>0.6192</v>
      </c>
      <c r="U556" s="19" t="n">
        <f aca="false">M556*1.75</f>
        <v>0.63</v>
      </c>
      <c r="V556" s="19" t="n">
        <f aca="false">M556*1.8</f>
        <v>0.648</v>
      </c>
      <c r="W556" s="21" t="n">
        <f aca="false">M556*1.82</f>
        <v>0.6552</v>
      </c>
      <c r="X556" s="21" t="n">
        <f aca="false">M556*1.85</f>
        <v>0.666</v>
      </c>
      <c r="Y556" s="23"/>
    </row>
    <row r="557" customFormat="false" ht="15" hidden="false" customHeight="false" outlineLevel="0" collapsed="false">
      <c r="A557" s="16" t="str">
        <f aca="false">C557&amp;H557&amp;K557&amp;M557</f>
        <v>CM2882330.335</v>
      </c>
      <c r="B557" s="0" t="s">
        <v>358</v>
      </c>
      <c r="C557" s="1" t="s">
        <v>359</v>
      </c>
      <c r="D557" s="0" t="s">
        <v>360</v>
      </c>
      <c r="E557" s="0" t="s">
        <v>420</v>
      </c>
      <c r="H557" s="0" t="n">
        <v>288</v>
      </c>
      <c r="K557" s="0" t="n">
        <v>233</v>
      </c>
      <c r="M557" s="19" t="n">
        <v>0.335</v>
      </c>
      <c r="S557" s="19" t="n">
        <f aca="false">M557*1.7</f>
        <v>0.5695</v>
      </c>
      <c r="T557" s="19" t="n">
        <f aca="false">M557*1.72</f>
        <v>0.5762</v>
      </c>
      <c r="U557" s="19" t="n">
        <f aca="false">M557*1.75</f>
        <v>0.58625</v>
      </c>
      <c r="V557" s="19" t="n">
        <f aca="false">M557*1.8</f>
        <v>0.603</v>
      </c>
      <c r="W557" s="21" t="n">
        <f aca="false">M557*1.82</f>
        <v>0.6097</v>
      </c>
      <c r="X557" s="21" t="n">
        <f aca="false">M557*1.85</f>
        <v>0.61975</v>
      </c>
      <c r="Y557" s="23"/>
    </row>
    <row r="558" customFormat="false" ht="15" hidden="false" customHeight="false" outlineLevel="0" collapsed="false">
      <c r="A558" s="16" t="str">
        <f aca="false">C558&amp;H558&amp;K558&amp;M558</f>
        <v>CM2852330.31</v>
      </c>
      <c r="B558" s="0" t="s">
        <v>358</v>
      </c>
      <c r="C558" s="1" t="s">
        <v>359</v>
      </c>
      <c r="D558" s="0" t="s">
        <v>360</v>
      </c>
      <c r="E558" s="0" t="s">
        <v>421</v>
      </c>
      <c r="H558" s="31" t="n">
        <v>285</v>
      </c>
      <c r="K558" s="31" t="n">
        <v>233</v>
      </c>
      <c r="M558" s="32" t="n">
        <v>0.31</v>
      </c>
      <c r="S558" s="19" t="n">
        <f aca="false">M558*1.7</f>
        <v>0.527</v>
      </c>
      <c r="T558" s="19" t="n">
        <f aca="false">M558*1.72</f>
        <v>0.5332</v>
      </c>
      <c r="U558" s="19" t="n">
        <f aca="false">M558*1.75</f>
        <v>0.5425</v>
      </c>
      <c r="V558" s="19" t="n">
        <f aca="false">M558*1.8</f>
        <v>0.558</v>
      </c>
      <c r="W558" s="21" t="n">
        <f aca="false">M558*1.82</f>
        <v>0.5642</v>
      </c>
      <c r="X558" s="21" t="n">
        <f aca="false">M558*1.85</f>
        <v>0.5735</v>
      </c>
      <c r="Y558" s="23"/>
    </row>
    <row r="559" customFormat="false" ht="15" hidden="false" customHeight="false" outlineLevel="0" collapsed="false">
      <c r="A559" s="16" t="str">
        <f aca="false">C559&amp;H559&amp;K559&amp;M559</f>
        <v>CM2942370.364</v>
      </c>
      <c r="B559" s="0" t="s">
        <v>358</v>
      </c>
      <c r="C559" s="1" t="s">
        <v>359</v>
      </c>
      <c r="D559" s="0" t="s">
        <v>360</v>
      </c>
      <c r="E559" s="0" t="s">
        <v>422</v>
      </c>
      <c r="H559" s="31" t="n">
        <v>294</v>
      </c>
      <c r="K559" s="31" t="n">
        <v>237</v>
      </c>
      <c r="M559" s="32" t="n">
        <v>0.364</v>
      </c>
      <c r="S559" s="19" t="n">
        <f aca="false">M559*1.7</f>
        <v>0.6188</v>
      </c>
      <c r="T559" s="19" t="n">
        <f aca="false">M559*1.72</f>
        <v>0.62608</v>
      </c>
      <c r="U559" s="19" t="n">
        <f aca="false">M559*1.75</f>
        <v>0.637</v>
      </c>
      <c r="V559" s="19" t="n">
        <f aca="false">M559*1.8</f>
        <v>0.6552</v>
      </c>
      <c r="W559" s="21" t="n">
        <f aca="false">M559*1.82</f>
        <v>0.66248</v>
      </c>
      <c r="X559" s="21" t="n">
        <f aca="false">M559*1.85</f>
        <v>0.6734</v>
      </c>
      <c r="Y559" s="23"/>
    </row>
    <row r="560" customFormat="false" ht="15" hidden="false" customHeight="false" outlineLevel="0" collapsed="false">
      <c r="A560" s="16" t="str">
        <f aca="false">C560&amp;H560&amp;K560&amp;M560</f>
        <v>CM2892390.312</v>
      </c>
      <c r="B560" s="0" t="s">
        <v>358</v>
      </c>
      <c r="C560" s="1" t="s">
        <v>359</v>
      </c>
      <c r="D560" s="0" t="s">
        <v>360</v>
      </c>
      <c r="E560" s="0" t="s">
        <v>423</v>
      </c>
      <c r="H560" s="31" t="n">
        <v>289</v>
      </c>
      <c r="K560" s="31" t="n">
        <v>239</v>
      </c>
      <c r="M560" s="32" t="n">
        <v>0.312</v>
      </c>
      <c r="S560" s="19" t="n">
        <f aca="false">M560*1.7</f>
        <v>0.5304</v>
      </c>
      <c r="T560" s="19" t="n">
        <f aca="false">M560*1.72</f>
        <v>0.53664</v>
      </c>
      <c r="U560" s="19" t="n">
        <f aca="false">M560*1.75</f>
        <v>0.546</v>
      </c>
      <c r="V560" s="19" t="n">
        <f aca="false">M560*1.8</f>
        <v>0.5616</v>
      </c>
      <c r="W560" s="21" t="n">
        <f aca="false">M560*1.82</f>
        <v>0.56784</v>
      </c>
      <c r="X560" s="21" t="n">
        <f aca="false">M560*1.85</f>
        <v>0.5772</v>
      </c>
      <c r="Y560" s="23"/>
    </row>
    <row r="561" customFormat="false" ht="15" hidden="false" customHeight="false" outlineLevel="0" collapsed="false">
      <c r="A561" s="16" t="str">
        <f aca="false">C561&amp;H561&amp;K561&amp;M561</f>
        <v>CM2962400.372</v>
      </c>
      <c r="B561" s="0" t="s">
        <v>358</v>
      </c>
      <c r="C561" s="1" t="s">
        <v>359</v>
      </c>
      <c r="D561" s="0" t="s">
        <v>360</v>
      </c>
      <c r="E561" s="0" t="s">
        <v>424</v>
      </c>
      <c r="H561" s="31" t="n">
        <v>296</v>
      </c>
      <c r="K561" s="31" t="n">
        <v>240</v>
      </c>
      <c r="M561" s="32" t="n">
        <v>0.372</v>
      </c>
      <c r="S561" s="19" t="n">
        <f aca="false">M561*1.7</f>
        <v>0.6324</v>
      </c>
      <c r="T561" s="19" t="n">
        <f aca="false">M561*1.72</f>
        <v>0.63984</v>
      </c>
      <c r="U561" s="19" t="n">
        <f aca="false">M561*1.75</f>
        <v>0.651</v>
      </c>
      <c r="V561" s="19" t="n">
        <f aca="false">M561*1.8</f>
        <v>0.6696</v>
      </c>
      <c r="W561" s="21" t="n">
        <f aca="false">M561*1.82</f>
        <v>0.67704</v>
      </c>
      <c r="X561" s="21" t="n">
        <f aca="false">M561*1.85</f>
        <v>0.6882</v>
      </c>
      <c r="Y561" s="23"/>
    </row>
    <row r="562" customFormat="false" ht="15" hidden="false" customHeight="false" outlineLevel="0" collapsed="false">
      <c r="A562" s="16" t="str">
        <f aca="false">C562&amp;H562&amp;K562&amp;M562</f>
        <v>CM3012440.37</v>
      </c>
      <c r="B562" s="0" t="s">
        <v>358</v>
      </c>
      <c r="C562" s="1" t="s">
        <v>359</v>
      </c>
      <c r="D562" s="0" t="s">
        <v>360</v>
      </c>
      <c r="E562" s="0" t="s">
        <v>425</v>
      </c>
      <c r="H562" s="31" t="n">
        <v>301</v>
      </c>
      <c r="K562" s="31" t="n">
        <v>244</v>
      </c>
      <c r="M562" s="32" t="n">
        <v>0.37</v>
      </c>
      <c r="S562" s="19" t="n">
        <f aca="false">M562*1.7</f>
        <v>0.629</v>
      </c>
      <c r="T562" s="19" t="n">
        <f aca="false">M562*1.72</f>
        <v>0.6364</v>
      </c>
      <c r="U562" s="19" t="n">
        <f aca="false">M562*1.75</f>
        <v>0.6475</v>
      </c>
      <c r="V562" s="19" t="n">
        <f aca="false">M562*1.8</f>
        <v>0.666</v>
      </c>
      <c r="W562" s="21" t="n">
        <f aca="false">M562*1.82</f>
        <v>0.6734</v>
      </c>
      <c r="X562" s="21" t="n">
        <f aca="false">M562*1.85</f>
        <v>0.6845</v>
      </c>
      <c r="Y562" s="23"/>
    </row>
    <row r="563" customFormat="false" ht="15" hidden="false" customHeight="false" outlineLevel="0" collapsed="false">
      <c r="A563" s="16" t="str">
        <f aca="false">C563&amp;H563&amp;K563&amp;M563</f>
        <v>CM3002460.335</v>
      </c>
      <c r="B563" s="0" t="s">
        <v>358</v>
      </c>
      <c r="C563" s="1" t="s">
        <v>359</v>
      </c>
      <c r="D563" s="0" t="s">
        <v>360</v>
      </c>
      <c r="E563" s="0" t="s">
        <v>426</v>
      </c>
      <c r="H563" s="31" t="n">
        <v>300</v>
      </c>
      <c r="K563" s="31" t="n">
        <v>246</v>
      </c>
      <c r="M563" s="32" t="n">
        <v>0.335</v>
      </c>
      <c r="S563" s="19" t="n">
        <f aca="false">M563*1.7</f>
        <v>0.5695</v>
      </c>
      <c r="T563" s="19" t="n">
        <f aca="false">M563*1.72</f>
        <v>0.5762</v>
      </c>
      <c r="U563" s="19" t="n">
        <f aca="false">M563*1.75</f>
        <v>0.58625</v>
      </c>
      <c r="V563" s="19" t="n">
        <f aca="false">M563*1.8</f>
        <v>0.603</v>
      </c>
      <c r="W563" s="21" t="n">
        <f aca="false">M563*1.82</f>
        <v>0.6097</v>
      </c>
      <c r="X563" s="21" t="n">
        <f aca="false">M563*1.85</f>
        <v>0.61975</v>
      </c>
      <c r="Y563" s="23"/>
    </row>
    <row r="564" customFormat="false" ht="15" hidden="false" customHeight="false" outlineLevel="0" collapsed="false">
      <c r="A564" s="16" t="str">
        <f aca="false">C564&amp;H564&amp;K564&amp;M564</f>
        <v>CM3002470.378</v>
      </c>
      <c r="B564" s="0" t="s">
        <v>358</v>
      </c>
      <c r="C564" s="1" t="s">
        <v>359</v>
      </c>
      <c r="D564" s="0" t="s">
        <v>360</v>
      </c>
      <c r="E564" s="0" t="s">
        <v>427</v>
      </c>
      <c r="H564" s="31" t="n">
        <v>300</v>
      </c>
      <c r="K564" s="31" t="n">
        <v>247</v>
      </c>
      <c r="M564" s="32" t="n">
        <v>0.378</v>
      </c>
      <c r="S564" s="19" t="n">
        <f aca="false">M564*1.7</f>
        <v>0.6426</v>
      </c>
      <c r="T564" s="19" t="n">
        <f aca="false">M564*1.72</f>
        <v>0.65016</v>
      </c>
      <c r="U564" s="19" t="n">
        <f aca="false">M564*1.75</f>
        <v>0.6615</v>
      </c>
      <c r="V564" s="19" t="n">
        <f aca="false">M564*1.8</f>
        <v>0.6804</v>
      </c>
      <c r="W564" s="21" t="n">
        <f aca="false">M564*1.82</f>
        <v>0.68796</v>
      </c>
      <c r="X564" s="21" t="n">
        <f aca="false">M564*1.85</f>
        <v>0.6993</v>
      </c>
      <c r="Y564" s="23"/>
    </row>
    <row r="565" customFormat="false" ht="15" hidden="false" customHeight="false" outlineLevel="0" collapsed="false">
      <c r="A565" s="16" t="str">
        <f aca="false">C565&amp;H565&amp;K565&amp;M565</f>
        <v>CM3062510.38</v>
      </c>
      <c r="B565" s="0" t="s">
        <v>358</v>
      </c>
      <c r="C565" s="1" t="s">
        <v>359</v>
      </c>
      <c r="D565" s="0" t="s">
        <v>360</v>
      </c>
      <c r="E565" s="0" t="s">
        <v>428</v>
      </c>
      <c r="H565" s="31" t="n">
        <v>306</v>
      </c>
      <c r="K565" s="31" t="n">
        <v>251</v>
      </c>
      <c r="M565" s="32" t="n">
        <v>0.38</v>
      </c>
      <c r="S565" s="19" t="n">
        <f aca="false">M565*1.7</f>
        <v>0.646</v>
      </c>
      <c r="T565" s="19" t="n">
        <f aca="false">M565*1.72</f>
        <v>0.6536</v>
      </c>
      <c r="U565" s="19" t="n">
        <f aca="false">M565*1.75</f>
        <v>0.665</v>
      </c>
      <c r="V565" s="19" t="n">
        <f aca="false">M565*1.8</f>
        <v>0.684</v>
      </c>
      <c r="W565" s="21" t="n">
        <f aca="false">M565*1.82</f>
        <v>0.6916</v>
      </c>
      <c r="X565" s="21" t="n">
        <f aca="false">M565*1.85</f>
        <v>0.703</v>
      </c>
      <c r="Y565" s="23"/>
    </row>
    <row r="566" customFormat="false" ht="15" hidden="false" customHeight="false" outlineLevel="0" collapsed="false">
      <c r="A566" s="16"/>
    </row>
    <row r="567" customFormat="false" ht="15" hidden="false" customHeight="false" outlineLevel="0" collapsed="false">
      <c r="A567" s="16"/>
    </row>
    <row r="568" customFormat="false" ht="15" hidden="false" customHeight="false" outlineLevel="0" collapsed="false">
      <c r="A568" s="16"/>
    </row>
    <row r="569" customFormat="false" ht="15" hidden="false" customHeight="false" outlineLevel="0" collapsed="false">
      <c r="A569" s="16"/>
    </row>
    <row r="570" customFormat="false" ht="15" hidden="false" customHeight="false" outlineLevel="0" collapsed="false">
      <c r="A570" s="16"/>
    </row>
    <row r="571" customFormat="false" ht="15" hidden="false" customHeight="false" outlineLevel="0" collapsed="false">
      <c r="A571" s="16"/>
    </row>
    <row r="572" customFormat="false" ht="15" hidden="false" customHeight="false" outlineLevel="0" collapsed="false">
      <c r="A572" s="16"/>
    </row>
    <row r="573" customFormat="false" ht="15" hidden="false" customHeight="false" outlineLevel="0" collapsed="false">
      <c r="A573" s="16"/>
    </row>
    <row r="574" customFormat="false" ht="15" hidden="false" customHeight="false" outlineLevel="0" collapsed="false">
      <c r="A574" s="16"/>
    </row>
    <row r="575" customFormat="false" ht="15" hidden="false" customHeight="false" outlineLevel="0" collapsed="false">
      <c r="A575" s="16"/>
    </row>
    <row r="576" customFormat="false" ht="15" hidden="false" customHeight="false" outlineLevel="0" collapsed="false">
      <c r="A576" s="16"/>
    </row>
    <row r="577" customFormat="false" ht="15" hidden="false" customHeight="false" outlineLevel="0" collapsed="false">
      <c r="A577" s="16"/>
    </row>
    <row r="578" customFormat="false" ht="15" hidden="false" customHeight="false" outlineLevel="0" collapsed="false">
      <c r="A578" s="16"/>
    </row>
    <row r="579" customFormat="false" ht="15" hidden="false" customHeight="false" outlineLevel="0" collapsed="false">
      <c r="A579" s="16"/>
    </row>
    <row r="580" customFormat="false" ht="15" hidden="false" customHeight="false" outlineLevel="0" collapsed="false">
      <c r="A580" s="16"/>
    </row>
    <row r="581" customFormat="false" ht="15" hidden="false" customHeight="false" outlineLevel="0" collapsed="false">
      <c r="A581" s="16"/>
    </row>
    <row r="582" customFormat="false" ht="15" hidden="false" customHeight="false" outlineLevel="0" collapsed="false">
      <c r="A582" s="16"/>
    </row>
    <row r="583" customFormat="false" ht="15" hidden="false" customHeight="false" outlineLevel="0" collapsed="false">
      <c r="A583" s="16"/>
    </row>
    <row r="584" customFormat="false" ht="15" hidden="false" customHeight="false" outlineLevel="0" collapsed="false">
      <c r="A584" s="16"/>
    </row>
    <row r="585" customFormat="false" ht="15" hidden="false" customHeight="false" outlineLevel="0" collapsed="false">
      <c r="A585" s="16"/>
    </row>
    <row r="586" customFormat="false" ht="15" hidden="false" customHeight="false" outlineLevel="0" collapsed="false">
      <c r="A586" s="16"/>
    </row>
    <row r="587" customFormat="false" ht="15" hidden="false" customHeight="false" outlineLevel="0" collapsed="false">
      <c r="A587" s="16"/>
    </row>
    <row r="588" customFormat="false" ht="15" hidden="false" customHeight="false" outlineLevel="0" collapsed="false">
      <c r="A588" s="16"/>
    </row>
    <row r="589" customFormat="false" ht="15" hidden="false" customHeight="false" outlineLevel="0" collapsed="false">
      <c r="A589" s="16"/>
    </row>
    <row r="590" customFormat="false" ht="15" hidden="false" customHeight="false" outlineLevel="0" collapsed="false">
      <c r="A590" s="16"/>
    </row>
    <row r="591" customFormat="false" ht="15" hidden="false" customHeight="false" outlineLevel="0" collapsed="false">
      <c r="A591" s="16"/>
    </row>
    <row r="592" customFormat="false" ht="15" hidden="false" customHeight="false" outlineLevel="0" collapsed="false">
      <c r="A592" s="16"/>
    </row>
    <row r="593" customFormat="false" ht="15" hidden="false" customHeight="false" outlineLevel="0" collapsed="false">
      <c r="A593" s="16"/>
    </row>
    <row r="594" customFormat="false" ht="15" hidden="false" customHeight="false" outlineLevel="0" collapsed="false">
      <c r="A594" s="16"/>
    </row>
    <row r="595" customFormat="false" ht="15" hidden="false" customHeight="false" outlineLevel="0" collapsed="false">
      <c r="A595" s="16"/>
    </row>
    <row r="596" customFormat="false" ht="15" hidden="false" customHeight="false" outlineLevel="0" collapsed="false">
      <c r="A596" s="16"/>
    </row>
    <row r="597" customFormat="false" ht="15" hidden="false" customHeight="false" outlineLevel="0" collapsed="false">
      <c r="A597" s="16"/>
    </row>
    <row r="598" customFormat="false" ht="15" hidden="false" customHeight="false" outlineLevel="0" collapsed="false">
      <c r="A598" s="16"/>
    </row>
    <row r="599" customFormat="false" ht="15" hidden="false" customHeight="false" outlineLevel="0" collapsed="false">
      <c r="A599" s="16"/>
    </row>
    <row r="600" customFormat="false" ht="15" hidden="false" customHeight="false" outlineLevel="0" collapsed="false">
      <c r="A600" s="16"/>
    </row>
    <row r="601" customFormat="false" ht="15" hidden="false" customHeight="false" outlineLevel="0" collapsed="false">
      <c r="A601" s="16"/>
    </row>
    <row r="602" customFormat="false" ht="15" hidden="false" customHeight="false" outlineLevel="0" collapsed="false">
      <c r="A602" s="16"/>
    </row>
    <row r="603" customFormat="false" ht="15" hidden="false" customHeight="false" outlineLevel="0" collapsed="false">
      <c r="A603" s="16"/>
    </row>
    <row r="604" customFormat="false" ht="15" hidden="false" customHeight="false" outlineLevel="0" collapsed="false">
      <c r="A604" s="16"/>
    </row>
    <row r="605" customFormat="false" ht="15" hidden="false" customHeight="false" outlineLevel="0" collapsed="false">
      <c r="A605" s="16"/>
    </row>
    <row r="606" customFormat="false" ht="15" hidden="false" customHeight="false" outlineLevel="0" collapsed="false">
      <c r="A606" s="16"/>
    </row>
    <row r="607" customFormat="false" ht="15" hidden="false" customHeight="false" outlineLevel="0" collapsed="false">
      <c r="A607" s="16"/>
    </row>
    <row r="608" customFormat="false" ht="15" hidden="false" customHeight="false" outlineLevel="0" collapsed="false">
      <c r="A608" s="16"/>
    </row>
    <row r="609" customFormat="false" ht="15" hidden="false" customHeight="false" outlineLevel="0" collapsed="false">
      <c r="A609" s="16"/>
    </row>
    <row r="610" customFormat="false" ht="15" hidden="false" customHeight="false" outlineLevel="0" collapsed="false">
      <c r="A610" s="16"/>
    </row>
    <row r="611" customFormat="false" ht="15" hidden="false" customHeight="false" outlineLevel="0" collapsed="false">
      <c r="A611" s="16"/>
    </row>
    <row r="612" customFormat="false" ht="15" hidden="false" customHeight="false" outlineLevel="0" collapsed="false">
      <c r="A612" s="16"/>
    </row>
    <row r="613" customFormat="false" ht="15" hidden="false" customHeight="false" outlineLevel="0" collapsed="false">
      <c r="A613" s="16"/>
    </row>
    <row r="614" customFormat="false" ht="15" hidden="false" customHeight="false" outlineLevel="0" collapsed="false">
      <c r="A614" s="16"/>
    </row>
    <row r="615" customFormat="false" ht="15" hidden="false" customHeight="false" outlineLevel="0" collapsed="false">
      <c r="A615" s="16"/>
    </row>
    <row r="616" customFormat="false" ht="15" hidden="false" customHeight="false" outlineLevel="0" collapsed="false">
      <c r="A616" s="16"/>
    </row>
    <row r="617" customFormat="false" ht="15" hidden="false" customHeight="false" outlineLevel="0" collapsed="false">
      <c r="A617" s="16"/>
    </row>
    <row r="618" customFormat="false" ht="15" hidden="false" customHeight="false" outlineLevel="0" collapsed="false">
      <c r="A618" s="16"/>
    </row>
    <row r="619" customFormat="false" ht="15" hidden="false" customHeight="false" outlineLevel="0" collapsed="false">
      <c r="A619" s="16"/>
    </row>
    <row r="620" customFormat="false" ht="15" hidden="false" customHeight="false" outlineLevel="0" collapsed="false">
      <c r="A620" s="16"/>
    </row>
    <row r="621" customFormat="false" ht="15" hidden="false" customHeight="false" outlineLevel="0" collapsed="false">
      <c r="A621" s="16"/>
    </row>
    <row r="622" customFormat="false" ht="15" hidden="false" customHeight="false" outlineLevel="0" collapsed="false">
      <c r="A622" s="16"/>
    </row>
    <row r="623" customFormat="false" ht="15" hidden="false" customHeight="false" outlineLevel="0" collapsed="false">
      <c r="A623" s="16"/>
    </row>
    <row r="624" customFormat="false" ht="15" hidden="false" customHeight="false" outlineLevel="0" collapsed="false">
      <c r="A624" s="16"/>
    </row>
    <row r="625" customFormat="false" ht="15" hidden="false" customHeight="false" outlineLevel="0" collapsed="false">
      <c r="A625" s="16"/>
    </row>
    <row r="626" customFormat="false" ht="15" hidden="false" customHeight="false" outlineLevel="0" collapsed="false">
      <c r="A626" s="16"/>
    </row>
    <row r="627" customFormat="false" ht="15" hidden="false" customHeight="false" outlineLevel="0" collapsed="false">
      <c r="A627" s="16"/>
    </row>
    <row r="628" customFormat="false" ht="15" hidden="false" customHeight="false" outlineLevel="0" collapsed="false">
      <c r="A628" s="16"/>
    </row>
    <row r="629" customFormat="false" ht="15" hidden="false" customHeight="false" outlineLevel="0" collapsed="false">
      <c r="A629" s="16"/>
    </row>
    <row r="630" customFormat="false" ht="15" hidden="false" customHeight="false" outlineLevel="0" collapsed="false">
      <c r="A630" s="16"/>
    </row>
    <row r="631" customFormat="false" ht="15" hidden="false" customHeight="false" outlineLevel="0" collapsed="false">
      <c r="A631" s="16"/>
    </row>
    <row r="632" customFormat="false" ht="15" hidden="false" customHeight="false" outlineLevel="0" collapsed="false">
      <c r="A632" s="16"/>
    </row>
    <row r="633" customFormat="false" ht="15" hidden="false" customHeight="false" outlineLevel="0" collapsed="false">
      <c r="A633" s="16"/>
    </row>
    <row r="634" customFormat="false" ht="15" hidden="false" customHeight="false" outlineLevel="0" collapsed="false">
      <c r="A634" s="16"/>
    </row>
    <row r="635" customFormat="false" ht="15" hidden="false" customHeight="false" outlineLevel="0" collapsed="false">
      <c r="A635" s="16"/>
    </row>
    <row r="636" customFormat="false" ht="15" hidden="false" customHeight="false" outlineLevel="0" collapsed="false">
      <c r="A636" s="16"/>
    </row>
    <row r="637" customFormat="false" ht="15" hidden="false" customHeight="false" outlineLevel="0" collapsed="false">
      <c r="A637" s="16"/>
    </row>
    <row r="638" customFormat="false" ht="15" hidden="false" customHeight="false" outlineLevel="0" collapsed="false">
      <c r="A638" s="16"/>
    </row>
    <row r="639" customFormat="false" ht="15" hidden="false" customHeight="false" outlineLevel="0" collapsed="false">
      <c r="A639" s="16"/>
    </row>
    <row r="640" customFormat="false" ht="15" hidden="false" customHeight="false" outlineLevel="0" collapsed="false">
      <c r="A640" s="16"/>
    </row>
    <row r="641" customFormat="false" ht="15" hidden="false" customHeight="false" outlineLevel="0" collapsed="false">
      <c r="A641" s="16"/>
    </row>
    <row r="642" customFormat="false" ht="15" hidden="false" customHeight="false" outlineLevel="0" collapsed="false">
      <c r="A642" s="16"/>
    </row>
    <row r="643" customFormat="false" ht="15" hidden="false" customHeight="false" outlineLevel="0" collapsed="false">
      <c r="A643" s="16"/>
    </row>
    <row r="644" customFormat="false" ht="15" hidden="false" customHeight="false" outlineLevel="0" collapsed="false">
      <c r="A644" s="16"/>
    </row>
    <row r="645" customFormat="false" ht="15" hidden="false" customHeight="false" outlineLevel="0" collapsed="false">
      <c r="A645" s="16"/>
    </row>
    <row r="646" customFormat="false" ht="15" hidden="false" customHeight="false" outlineLevel="0" collapsed="false">
      <c r="A646" s="16"/>
    </row>
    <row r="647" customFormat="false" ht="15" hidden="false" customHeight="false" outlineLevel="0" collapsed="false">
      <c r="A647" s="16"/>
    </row>
    <row r="648" customFormat="false" ht="15" hidden="false" customHeight="false" outlineLevel="0" collapsed="false">
      <c r="A648" s="16"/>
    </row>
    <row r="649" customFormat="false" ht="15" hidden="false" customHeight="false" outlineLevel="0" collapsed="false">
      <c r="A649" s="16"/>
    </row>
    <row r="650" customFormat="false" ht="15" hidden="false" customHeight="false" outlineLevel="0" collapsed="false">
      <c r="A650" s="16"/>
    </row>
    <row r="651" customFormat="false" ht="15" hidden="false" customHeight="false" outlineLevel="0" collapsed="false">
      <c r="A651" s="16"/>
    </row>
    <row r="652" customFormat="false" ht="15" hidden="false" customHeight="false" outlineLevel="0" collapsed="false">
      <c r="A652" s="16"/>
    </row>
    <row r="653" customFormat="false" ht="15" hidden="false" customHeight="false" outlineLevel="0" collapsed="false">
      <c r="A653" s="16"/>
    </row>
    <row r="654" customFormat="false" ht="15" hidden="false" customHeight="false" outlineLevel="0" collapsed="false">
      <c r="A654" s="16"/>
    </row>
    <row r="655" customFormat="false" ht="15" hidden="false" customHeight="false" outlineLevel="0" collapsed="false">
      <c r="A655" s="16"/>
    </row>
    <row r="656" customFormat="false" ht="15" hidden="false" customHeight="false" outlineLevel="0" collapsed="false">
      <c r="A656" s="16"/>
    </row>
    <row r="657" customFormat="false" ht="15" hidden="false" customHeight="false" outlineLevel="0" collapsed="false">
      <c r="A657" s="16"/>
    </row>
    <row r="658" customFormat="false" ht="15" hidden="false" customHeight="false" outlineLevel="0" collapsed="false">
      <c r="A658" s="16"/>
    </row>
    <row r="659" customFormat="false" ht="15" hidden="false" customHeight="false" outlineLevel="0" collapsed="false">
      <c r="A659" s="16"/>
    </row>
    <row r="660" customFormat="false" ht="15" hidden="false" customHeight="false" outlineLevel="0" collapsed="false">
      <c r="A660" s="16"/>
    </row>
    <row r="661" customFormat="false" ht="15" hidden="false" customHeight="false" outlineLevel="0" collapsed="false">
      <c r="A661" s="16"/>
    </row>
    <row r="662" customFormat="false" ht="15" hidden="false" customHeight="false" outlineLevel="0" collapsed="false">
      <c r="A662" s="16"/>
    </row>
    <row r="663" customFormat="false" ht="15" hidden="false" customHeight="false" outlineLevel="0" collapsed="false">
      <c r="A663" s="16"/>
    </row>
    <row r="664" customFormat="false" ht="15" hidden="false" customHeight="false" outlineLevel="0" collapsed="false">
      <c r="A664" s="16"/>
    </row>
    <row r="665" customFormat="false" ht="15" hidden="false" customHeight="false" outlineLevel="0" collapsed="false">
      <c r="A665" s="16"/>
    </row>
    <row r="666" customFormat="false" ht="15" hidden="false" customHeight="false" outlineLevel="0" collapsed="false">
      <c r="A666" s="16"/>
    </row>
    <row r="667" customFormat="false" ht="15" hidden="false" customHeight="false" outlineLevel="0" collapsed="false">
      <c r="A667" s="16"/>
    </row>
    <row r="668" customFormat="false" ht="15" hidden="false" customHeight="false" outlineLevel="0" collapsed="false">
      <c r="A668" s="16"/>
    </row>
    <row r="669" customFormat="false" ht="15" hidden="false" customHeight="false" outlineLevel="0" collapsed="false">
      <c r="A669" s="16"/>
    </row>
    <row r="670" customFormat="false" ht="15" hidden="false" customHeight="false" outlineLevel="0" collapsed="false">
      <c r="A670" s="16"/>
    </row>
    <row r="671" customFormat="false" ht="15" hidden="false" customHeight="false" outlineLevel="0" collapsed="false">
      <c r="A671" s="16"/>
    </row>
    <row r="672" customFormat="false" ht="15" hidden="false" customHeight="false" outlineLevel="0" collapsed="false">
      <c r="A672" s="16"/>
    </row>
    <row r="673" customFormat="false" ht="15" hidden="false" customHeight="false" outlineLevel="0" collapsed="false">
      <c r="A673" s="16"/>
    </row>
    <row r="674" customFormat="false" ht="15" hidden="false" customHeight="false" outlineLevel="0" collapsed="false">
      <c r="A674" s="16"/>
    </row>
    <row r="675" customFormat="false" ht="15" hidden="false" customHeight="false" outlineLevel="0" collapsed="false">
      <c r="A675" s="16"/>
    </row>
    <row r="676" customFormat="false" ht="15" hidden="false" customHeight="false" outlineLevel="0" collapsed="false">
      <c r="A676" s="16"/>
    </row>
    <row r="677" customFormat="false" ht="15" hidden="false" customHeight="false" outlineLevel="0" collapsed="false">
      <c r="A677" s="16"/>
    </row>
    <row r="678" customFormat="false" ht="15" hidden="false" customHeight="false" outlineLevel="0" collapsed="false">
      <c r="A678" s="16"/>
    </row>
    <row r="679" customFormat="false" ht="15" hidden="false" customHeight="false" outlineLevel="0" collapsed="false">
      <c r="A679" s="16"/>
    </row>
    <row r="680" customFormat="false" ht="15" hidden="false" customHeight="false" outlineLevel="0" collapsed="false">
      <c r="A680" s="16"/>
    </row>
    <row r="681" customFormat="false" ht="15" hidden="false" customHeight="false" outlineLevel="0" collapsed="false">
      <c r="A681" s="16"/>
    </row>
    <row r="682" customFormat="false" ht="15" hidden="false" customHeight="false" outlineLevel="0" collapsed="false">
      <c r="A682" s="16"/>
    </row>
    <row r="683" customFormat="false" ht="15" hidden="false" customHeight="false" outlineLevel="0" collapsed="false">
      <c r="A683" s="16"/>
    </row>
    <row r="684" customFormat="false" ht="15" hidden="false" customHeight="false" outlineLevel="0" collapsed="false">
      <c r="A684" s="16"/>
    </row>
    <row r="685" customFormat="false" ht="15" hidden="false" customHeight="false" outlineLevel="0" collapsed="false">
      <c r="A685" s="16"/>
    </row>
    <row r="686" customFormat="false" ht="15" hidden="false" customHeight="false" outlineLevel="0" collapsed="false">
      <c r="A686" s="16"/>
    </row>
    <row r="687" customFormat="false" ht="15" hidden="false" customHeight="false" outlineLevel="0" collapsed="false">
      <c r="A687" s="16"/>
    </row>
    <row r="688" customFormat="false" ht="15" hidden="false" customHeight="false" outlineLevel="0" collapsed="false">
      <c r="A688" s="16"/>
    </row>
    <row r="689" customFormat="false" ht="15" hidden="false" customHeight="false" outlineLevel="0" collapsed="false">
      <c r="A689" s="16"/>
    </row>
    <row r="690" customFormat="false" ht="15" hidden="false" customHeight="false" outlineLevel="0" collapsed="false">
      <c r="A690" s="16"/>
    </row>
    <row r="691" customFormat="false" ht="15" hidden="false" customHeight="false" outlineLevel="0" collapsed="false">
      <c r="A691" s="16"/>
    </row>
    <row r="692" customFormat="false" ht="15" hidden="false" customHeight="false" outlineLevel="0" collapsed="false">
      <c r="A692" s="16"/>
    </row>
    <row r="693" customFormat="false" ht="15" hidden="false" customHeight="false" outlineLevel="0" collapsed="false">
      <c r="A693" s="16"/>
    </row>
    <row r="694" customFormat="false" ht="15" hidden="false" customHeight="false" outlineLevel="0" collapsed="false">
      <c r="A694" s="16"/>
    </row>
    <row r="695" customFormat="false" ht="15" hidden="false" customHeight="false" outlineLevel="0" collapsed="false">
      <c r="A695" s="16"/>
    </row>
    <row r="696" customFormat="false" ht="15" hidden="false" customHeight="false" outlineLevel="0" collapsed="false">
      <c r="A696" s="16"/>
    </row>
    <row r="697" customFormat="false" ht="15" hidden="false" customHeight="false" outlineLevel="0" collapsed="false">
      <c r="A697" s="16"/>
    </row>
    <row r="698" customFormat="false" ht="15" hidden="false" customHeight="false" outlineLevel="0" collapsed="false">
      <c r="A698" s="16"/>
    </row>
    <row r="699" customFormat="false" ht="15" hidden="false" customHeight="false" outlineLevel="0" collapsed="false">
      <c r="A699" s="16"/>
    </row>
    <row r="700" customFormat="false" ht="15" hidden="false" customHeight="false" outlineLevel="0" collapsed="false">
      <c r="A700" s="16"/>
    </row>
    <row r="701" customFormat="false" ht="15" hidden="false" customHeight="false" outlineLevel="0" collapsed="false">
      <c r="A701" s="16"/>
    </row>
    <row r="702" customFormat="false" ht="15" hidden="false" customHeight="false" outlineLevel="0" collapsed="false">
      <c r="A702" s="16"/>
    </row>
    <row r="703" customFormat="false" ht="15" hidden="false" customHeight="false" outlineLevel="0" collapsed="false">
      <c r="A703" s="16"/>
    </row>
    <row r="704" customFormat="false" ht="15" hidden="false" customHeight="false" outlineLevel="0" collapsed="false">
      <c r="A704" s="16"/>
    </row>
    <row r="705" customFormat="false" ht="15" hidden="false" customHeight="false" outlineLevel="0" collapsed="false">
      <c r="A705" s="16"/>
    </row>
    <row r="706" customFormat="false" ht="15" hidden="false" customHeight="false" outlineLevel="0" collapsed="false">
      <c r="A706" s="16"/>
    </row>
    <row r="707" customFormat="false" ht="15" hidden="false" customHeight="false" outlineLevel="0" collapsed="false">
      <c r="A707" s="16"/>
    </row>
    <row r="708" customFormat="false" ht="15" hidden="false" customHeight="false" outlineLevel="0" collapsed="false">
      <c r="A708" s="16"/>
    </row>
    <row r="709" customFormat="false" ht="15" hidden="false" customHeight="false" outlineLevel="0" collapsed="false">
      <c r="A709" s="16"/>
    </row>
    <row r="710" customFormat="false" ht="15" hidden="false" customHeight="false" outlineLevel="0" collapsed="false">
      <c r="A710" s="16"/>
    </row>
    <row r="711" customFormat="false" ht="15" hidden="false" customHeight="false" outlineLevel="0" collapsed="false">
      <c r="A711" s="16"/>
    </row>
    <row r="712" customFormat="false" ht="15" hidden="false" customHeight="false" outlineLevel="0" collapsed="false">
      <c r="A712" s="16"/>
    </row>
    <row r="713" customFormat="false" ht="15" hidden="false" customHeight="false" outlineLevel="0" collapsed="false">
      <c r="A713" s="16"/>
    </row>
    <row r="714" customFormat="false" ht="15" hidden="false" customHeight="false" outlineLevel="0" collapsed="false">
      <c r="A714" s="16"/>
    </row>
    <row r="715" customFormat="false" ht="15" hidden="false" customHeight="false" outlineLevel="0" collapsed="false">
      <c r="A715" s="16"/>
    </row>
    <row r="716" customFormat="false" ht="15" hidden="false" customHeight="false" outlineLevel="0" collapsed="false">
      <c r="A716" s="16"/>
    </row>
    <row r="717" customFormat="false" ht="15" hidden="false" customHeight="false" outlineLevel="0" collapsed="false">
      <c r="A717" s="16"/>
    </row>
    <row r="718" customFormat="false" ht="15" hidden="false" customHeight="false" outlineLevel="0" collapsed="false">
      <c r="A718" s="16"/>
    </row>
    <row r="719" customFormat="false" ht="15" hidden="false" customHeight="false" outlineLevel="0" collapsed="false">
      <c r="A719" s="16"/>
    </row>
    <row r="720" customFormat="false" ht="15" hidden="false" customHeight="false" outlineLevel="0" collapsed="false">
      <c r="A720" s="16"/>
    </row>
    <row r="721" customFormat="false" ht="15" hidden="false" customHeight="false" outlineLevel="0" collapsed="false">
      <c r="A721" s="16"/>
    </row>
    <row r="722" customFormat="false" ht="15" hidden="false" customHeight="false" outlineLevel="0" collapsed="false">
      <c r="A722" s="16"/>
    </row>
    <row r="723" customFormat="false" ht="15" hidden="false" customHeight="false" outlineLevel="0" collapsed="false">
      <c r="A723" s="16"/>
    </row>
    <row r="724" customFormat="false" ht="15" hidden="false" customHeight="false" outlineLevel="0" collapsed="false">
      <c r="A724" s="16"/>
    </row>
    <row r="725" customFormat="false" ht="15" hidden="false" customHeight="false" outlineLevel="0" collapsed="false">
      <c r="A725" s="16"/>
    </row>
    <row r="726" customFormat="false" ht="15" hidden="false" customHeight="false" outlineLevel="0" collapsed="false">
      <c r="A726" s="16"/>
    </row>
    <row r="727" customFormat="false" ht="15" hidden="false" customHeight="false" outlineLevel="0" collapsed="false">
      <c r="A727" s="16"/>
    </row>
    <row r="728" customFormat="false" ht="15" hidden="false" customHeight="false" outlineLevel="0" collapsed="false">
      <c r="A728" s="16"/>
    </row>
    <row r="729" customFormat="false" ht="15" hidden="false" customHeight="false" outlineLevel="0" collapsed="false">
      <c r="A729" s="16"/>
    </row>
    <row r="730" customFormat="false" ht="15" hidden="false" customHeight="false" outlineLevel="0" collapsed="false">
      <c r="A730" s="16"/>
    </row>
    <row r="731" customFormat="false" ht="15" hidden="false" customHeight="false" outlineLevel="0" collapsed="false">
      <c r="A731" s="16"/>
    </row>
    <row r="732" customFormat="false" ht="15" hidden="false" customHeight="false" outlineLevel="0" collapsed="false">
      <c r="A732" s="16"/>
    </row>
    <row r="733" customFormat="false" ht="15" hidden="false" customHeight="false" outlineLevel="0" collapsed="false">
      <c r="A733" s="16"/>
    </row>
    <row r="734" customFormat="false" ht="15" hidden="false" customHeight="false" outlineLevel="0" collapsed="false">
      <c r="A734" s="16"/>
    </row>
    <row r="735" customFormat="false" ht="15" hidden="false" customHeight="false" outlineLevel="0" collapsed="false">
      <c r="A735" s="16"/>
    </row>
    <row r="736" customFormat="false" ht="15" hidden="false" customHeight="false" outlineLevel="0" collapsed="false">
      <c r="A736" s="16"/>
    </row>
    <row r="737" customFormat="false" ht="15" hidden="false" customHeight="false" outlineLevel="0" collapsed="false">
      <c r="A737" s="16"/>
    </row>
    <row r="738" customFormat="false" ht="15" hidden="false" customHeight="false" outlineLevel="0" collapsed="false">
      <c r="A738" s="16"/>
    </row>
    <row r="739" customFormat="false" ht="15" hidden="false" customHeight="false" outlineLevel="0" collapsed="false">
      <c r="A739" s="16"/>
    </row>
    <row r="740" customFormat="false" ht="15" hidden="false" customHeight="false" outlineLevel="0" collapsed="false">
      <c r="A740" s="16"/>
    </row>
    <row r="741" customFormat="false" ht="15" hidden="false" customHeight="false" outlineLevel="0" collapsed="false">
      <c r="A741" s="16"/>
    </row>
    <row r="742" customFormat="false" ht="15" hidden="false" customHeight="false" outlineLevel="0" collapsed="false">
      <c r="A742" s="16"/>
    </row>
    <row r="743" customFormat="false" ht="15" hidden="false" customHeight="false" outlineLevel="0" collapsed="false">
      <c r="A743" s="16"/>
    </row>
    <row r="744" customFormat="false" ht="15" hidden="false" customHeight="false" outlineLevel="0" collapsed="false">
      <c r="A744" s="16"/>
    </row>
    <row r="745" customFormat="false" ht="15" hidden="false" customHeight="false" outlineLevel="0" collapsed="false">
      <c r="A745" s="16"/>
    </row>
    <row r="746" customFormat="false" ht="15" hidden="false" customHeight="false" outlineLevel="0" collapsed="false">
      <c r="A746" s="16"/>
    </row>
    <row r="747" customFormat="false" ht="15" hidden="false" customHeight="false" outlineLevel="0" collapsed="false">
      <c r="A747" s="16"/>
    </row>
    <row r="748" customFormat="false" ht="15" hidden="false" customHeight="false" outlineLevel="0" collapsed="false">
      <c r="A748" s="16"/>
    </row>
    <row r="749" customFormat="false" ht="15" hidden="false" customHeight="false" outlineLevel="0" collapsed="false">
      <c r="A749" s="16"/>
    </row>
    <row r="750" customFormat="false" ht="15" hidden="false" customHeight="false" outlineLevel="0" collapsed="false">
      <c r="A750" s="16"/>
    </row>
    <row r="751" customFormat="false" ht="15" hidden="false" customHeight="false" outlineLevel="0" collapsed="false">
      <c r="A751" s="16"/>
    </row>
    <row r="752" customFormat="false" ht="15" hidden="false" customHeight="false" outlineLevel="0" collapsed="false">
      <c r="A752" s="16"/>
    </row>
    <row r="753" customFormat="false" ht="15" hidden="false" customHeight="false" outlineLevel="0" collapsed="false">
      <c r="A753" s="16"/>
    </row>
    <row r="754" customFormat="false" ht="15" hidden="false" customHeight="false" outlineLevel="0" collapsed="false">
      <c r="A754" s="16"/>
    </row>
    <row r="755" customFormat="false" ht="15" hidden="false" customHeight="false" outlineLevel="0" collapsed="false">
      <c r="A755" s="16"/>
    </row>
    <row r="756" customFormat="false" ht="15" hidden="false" customHeight="false" outlineLevel="0" collapsed="false">
      <c r="A756" s="16"/>
    </row>
    <row r="757" customFormat="false" ht="15" hidden="false" customHeight="false" outlineLevel="0" collapsed="false">
      <c r="A757" s="16"/>
    </row>
    <row r="758" customFormat="false" ht="15" hidden="false" customHeight="false" outlineLevel="0" collapsed="false">
      <c r="A758" s="16"/>
    </row>
    <row r="759" customFormat="false" ht="15" hidden="false" customHeight="false" outlineLevel="0" collapsed="false">
      <c r="A759" s="16"/>
    </row>
    <row r="760" customFormat="false" ht="15" hidden="false" customHeight="false" outlineLevel="0" collapsed="false">
      <c r="A760" s="16"/>
    </row>
    <row r="761" customFormat="false" ht="15" hidden="false" customHeight="false" outlineLevel="0" collapsed="false">
      <c r="A761" s="16"/>
    </row>
    <row r="762" customFormat="false" ht="15" hidden="false" customHeight="false" outlineLevel="0" collapsed="false">
      <c r="A762" s="16"/>
    </row>
    <row r="763" customFormat="false" ht="15" hidden="false" customHeight="false" outlineLevel="0" collapsed="false">
      <c r="A763" s="16"/>
    </row>
    <row r="764" customFormat="false" ht="15" hidden="false" customHeight="false" outlineLevel="0" collapsed="false">
      <c r="A764" s="16"/>
    </row>
    <row r="765" customFormat="false" ht="15" hidden="false" customHeight="false" outlineLevel="0" collapsed="false">
      <c r="A765" s="16"/>
    </row>
    <row r="766" customFormat="false" ht="15" hidden="false" customHeight="false" outlineLevel="0" collapsed="false">
      <c r="A766" s="16"/>
    </row>
    <row r="767" customFormat="false" ht="15" hidden="false" customHeight="false" outlineLevel="0" collapsed="false">
      <c r="A767" s="16"/>
    </row>
    <row r="768" customFormat="false" ht="15" hidden="false" customHeight="false" outlineLevel="0" collapsed="false">
      <c r="A768" s="16"/>
    </row>
    <row r="769" customFormat="false" ht="15" hidden="false" customHeight="false" outlineLevel="0" collapsed="false">
      <c r="A769" s="16"/>
    </row>
    <row r="770" customFormat="false" ht="15" hidden="false" customHeight="false" outlineLevel="0" collapsed="false">
      <c r="A770" s="16"/>
    </row>
    <row r="771" customFormat="false" ht="15" hidden="false" customHeight="false" outlineLevel="0" collapsed="false">
      <c r="A771" s="16"/>
    </row>
    <row r="772" customFormat="false" ht="15" hidden="false" customHeight="false" outlineLevel="0" collapsed="false">
      <c r="A772" s="16"/>
    </row>
    <row r="773" customFormat="false" ht="15" hidden="false" customHeight="false" outlineLevel="0" collapsed="false">
      <c r="A773" s="16"/>
    </row>
    <row r="774" customFormat="false" ht="15" hidden="false" customHeight="false" outlineLevel="0" collapsed="false">
      <c r="A774" s="16"/>
    </row>
    <row r="775" customFormat="false" ht="15" hidden="false" customHeight="false" outlineLevel="0" collapsed="false">
      <c r="A775" s="16"/>
    </row>
    <row r="776" customFormat="false" ht="15" hidden="false" customHeight="false" outlineLevel="0" collapsed="false">
      <c r="A776" s="16"/>
    </row>
    <row r="777" customFormat="false" ht="15" hidden="false" customHeight="false" outlineLevel="0" collapsed="false">
      <c r="A777" s="16"/>
    </row>
    <row r="778" customFormat="false" ht="15" hidden="false" customHeight="false" outlineLevel="0" collapsed="false">
      <c r="A778" s="16"/>
    </row>
    <row r="779" customFormat="false" ht="15" hidden="false" customHeight="false" outlineLevel="0" collapsed="false">
      <c r="A779" s="16"/>
    </row>
    <row r="780" customFormat="false" ht="15" hidden="false" customHeight="false" outlineLevel="0" collapsed="false">
      <c r="A780" s="16"/>
    </row>
    <row r="781" customFormat="false" ht="15" hidden="false" customHeight="false" outlineLevel="0" collapsed="false">
      <c r="A781" s="16"/>
    </row>
    <row r="782" customFormat="false" ht="15" hidden="false" customHeight="false" outlineLevel="0" collapsed="false">
      <c r="A782" s="16"/>
    </row>
    <row r="783" customFormat="false" ht="15" hidden="false" customHeight="false" outlineLevel="0" collapsed="false">
      <c r="A783" s="16"/>
    </row>
    <row r="784" customFormat="false" ht="15" hidden="false" customHeight="false" outlineLevel="0" collapsed="false">
      <c r="A784" s="16"/>
    </row>
    <row r="785" customFormat="false" ht="15" hidden="false" customHeight="false" outlineLevel="0" collapsed="false">
      <c r="A785" s="16"/>
    </row>
    <row r="786" customFormat="false" ht="15" hidden="false" customHeight="false" outlineLevel="0" collapsed="false">
      <c r="A786" s="16"/>
    </row>
    <row r="787" customFormat="false" ht="15" hidden="false" customHeight="false" outlineLevel="0" collapsed="false">
      <c r="A787" s="16"/>
    </row>
    <row r="788" customFormat="false" ht="15" hidden="false" customHeight="false" outlineLevel="0" collapsed="false">
      <c r="A788" s="16"/>
    </row>
    <row r="789" customFormat="false" ht="15" hidden="false" customHeight="false" outlineLevel="0" collapsed="false">
      <c r="A789" s="16"/>
    </row>
    <row r="790" customFormat="false" ht="15" hidden="false" customHeight="false" outlineLevel="0" collapsed="false">
      <c r="A790" s="16"/>
    </row>
    <row r="791" customFormat="false" ht="15" hidden="false" customHeight="false" outlineLevel="0" collapsed="false">
      <c r="A791" s="16"/>
    </row>
    <row r="792" customFormat="false" ht="15" hidden="false" customHeight="false" outlineLevel="0" collapsed="false">
      <c r="A792" s="16"/>
    </row>
    <row r="793" customFormat="false" ht="15" hidden="false" customHeight="false" outlineLevel="0" collapsed="false">
      <c r="A793" s="16"/>
    </row>
    <row r="794" customFormat="false" ht="15" hidden="false" customHeight="false" outlineLevel="0" collapsed="false">
      <c r="A794" s="16"/>
    </row>
    <row r="795" customFormat="false" ht="15" hidden="false" customHeight="false" outlineLevel="0" collapsed="false">
      <c r="A795" s="16"/>
    </row>
    <row r="796" customFormat="false" ht="15" hidden="false" customHeight="false" outlineLevel="0" collapsed="false">
      <c r="A796" s="16"/>
    </row>
    <row r="797" customFormat="false" ht="15" hidden="false" customHeight="false" outlineLevel="0" collapsed="false">
      <c r="A797" s="16"/>
    </row>
    <row r="798" customFormat="false" ht="15" hidden="false" customHeight="false" outlineLevel="0" collapsed="false">
      <c r="A798" s="16"/>
    </row>
    <row r="799" customFormat="false" ht="15" hidden="false" customHeight="false" outlineLevel="0" collapsed="false">
      <c r="A799" s="16"/>
    </row>
    <row r="800" customFormat="false" ht="15" hidden="false" customHeight="false" outlineLevel="0" collapsed="false">
      <c r="A800" s="16"/>
    </row>
    <row r="801" customFormat="false" ht="15" hidden="false" customHeight="false" outlineLevel="0" collapsed="false">
      <c r="A801" s="16"/>
    </row>
    <row r="802" customFormat="false" ht="15" hidden="false" customHeight="false" outlineLevel="0" collapsed="false">
      <c r="A802" s="16"/>
    </row>
    <row r="803" customFormat="false" ht="15" hidden="false" customHeight="false" outlineLevel="0" collapsed="false">
      <c r="A803" s="16"/>
    </row>
    <row r="804" customFormat="false" ht="15" hidden="false" customHeight="false" outlineLevel="0" collapsed="false">
      <c r="A804" s="16"/>
    </row>
    <row r="805" customFormat="false" ht="15" hidden="false" customHeight="false" outlineLevel="0" collapsed="false">
      <c r="A805" s="16"/>
    </row>
    <row r="806" customFormat="false" ht="15" hidden="false" customHeight="false" outlineLevel="0" collapsed="false">
      <c r="A806" s="16"/>
    </row>
    <row r="807" customFormat="false" ht="15" hidden="false" customHeight="false" outlineLevel="0" collapsed="false">
      <c r="A807" s="16"/>
    </row>
    <row r="808" customFormat="false" ht="15" hidden="false" customHeight="false" outlineLevel="0" collapsed="false">
      <c r="A808" s="16"/>
    </row>
    <row r="809" customFormat="false" ht="15" hidden="false" customHeight="false" outlineLevel="0" collapsed="false">
      <c r="A809" s="16"/>
    </row>
    <row r="810" customFormat="false" ht="15" hidden="false" customHeight="false" outlineLevel="0" collapsed="false">
      <c r="A810" s="16"/>
    </row>
    <row r="811" customFormat="false" ht="15" hidden="false" customHeight="false" outlineLevel="0" collapsed="false">
      <c r="A811" s="16"/>
    </row>
    <row r="812" customFormat="false" ht="15" hidden="false" customHeight="false" outlineLevel="0" collapsed="false">
      <c r="A812" s="16"/>
    </row>
    <row r="813" customFormat="false" ht="15" hidden="false" customHeight="false" outlineLevel="0" collapsed="false">
      <c r="A813" s="16"/>
    </row>
    <row r="814" customFormat="false" ht="15" hidden="false" customHeight="false" outlineLevel="0" collapsed="false">
      <c r="A814" s="16"/>
    </row>
    <row r="815" customFormat="false" ht="15" hidden="false" customHeight="false" outlineLevel="0" collapsed="false">
      <c r="A815" s="16"/>
    </row>
    <row r="816" customFormat="false" ht="15" hidden="false" customHeight="false" outlineLevel="0" collapsed="false">
      <c r="A816" s="16"/>
    </row>
    <row r="817" customFormat="false" ht="15" hidden="false" customHeight="false" outlineLevel="0" collapsed="false">
      <c r="A817" s="16"/>
    </row>
    <row r="818" customFormat="false" ht="15" hidden="false" customHeight="false" outlineLevel="0" collapsed="false">
      <c r="A818" s="16"/>
    </row>
    <row r="819" customFormat="false" ht="15" hidden="false" customHeight="false" outlineLevel="0" collapsed="false">
      <c r="A819" s="16"/>
    </row>
    <row r="820" customFormat="false" ht="15" hidden="false" customHeight="false" outlineLevel="0" collapsed="false">
      <c r="A820" s="16"/>
    </row>
    <row r="821" customFormat="false" ht="15" hidden="false" customHeight="false" outlineLevel="0" collapsed="false">
      <c r="A821" s="16"/>
    </row>
    <row r="822" customFormat="false" ht="15" hidden="false" customHeight="false" outlineLevel="0" collapsed="false">
      <c r="A822" s="16"/>
    </row>
    <row r="823" customFormat="false" ht="15" hidden="false" customHeight="false" outlineLevel="0" collapsed="false">
      <c r="A823" s="16"/>
    </row>
    <row r="824" customFormat="false" ht="15" hidden="false" customHeight="false" outlineLevel="0" collapsed="false">
      <c r="A824" s="16"/>
    </row>
    <row r="825" customFormat="false" ht="15" hidden="false" customHeight="false" outlineLevel="0" collapsed="false">
      <c r="A825" s="16"/>
    </row>
    <row r="826" customFormat="false" ht="15" hidden="false" customHeight="false" outlineLevel="0" collapsed="false">
      <c r="A826" s="16"/>
    </row>
    <row r="827" customFormat="false" ht="15" hidden="false" customHeight="false" outlineLevel="0" collapsed="false">
      <c r="A827" s="16"/>
    </row>
    <row r="828" customFormat="false" ht="15" hidden="false" customHeight="false" outlineLevel="0" collapsed="false">
      <c r="A828" s="16"/>
    </row>
    <row r="829" customFormat="false" ht="15" hidden="false" customHeight="false" outlineLevel="0" collapsed="false">
      <c r="A829" s="16"/>
    </row>
    <row r="830" customFormat="false" ht="15" hidden="false" customHeight="false" outlineLevel="0" collapsed="false">
      <c r="A830" s="16"/>
    </row>
    <row r="831" customFormat="false" ht="15" hidden="false" customHeight="false" outlineLevel="0" collapsed="false">
      <c r="A831" s="16"/>
    </row>
    <row r="832" customFormat="false" ht="15" hidden="false" customHeight="false" outlineLevel="0" collapsed="false">
      <c r="A832" s="16"/>
    </row>
    <row r="833" customFormat="false" ht="15" hidden="false" customHeight="false" outlineLevel="0" collapsed="false">
      <c r="A833" s="16"/>
    </row>
    <row r="834" customFormat="false" ht="15" hidden="false" customHeight="false" outlineLevel="0" collapsed="false">
      <c r="A834" s="16"/>
    </row>
    <row r="835" customFormat="false" ht="15" hidden="false" customHeight="false" outlineLevel="0" collapsed="false">
      <c r="A835" s="16"/>
    </row>
    <row r="836" customFormat="false" ht="15" hidden="false" customHeight="false" outlineLevel="0" collapsed="false">
      <c r="A836" s="16"/>
    </row>
    <row r="837" customFormat="false" ht="15" hidden="false" customHeight="false" outlineLevel="0" collapsed="false">
      <c r="A837" s="16"/>
    </row>
    <row r="838" customFormat="false" ht="15" hidden="false" customHeight="false" outlineLevel="0" collapsed="false">
      <c r="A838" s="16"/>
    </row>
    <row r="839" customFormat="false" ht="15" hidden="false" customHeight="false" outlineLevel="0" collapsed="false">
      <c r="A839" s="16"/>
    </row>
    <row r="840" customFormat="false" ht="15" hidden="false" customHeight="false" outlineLevel="0" collapsed="false">
      <c r="A840" s="16"/>
    </row>
    <row r="841" customFormat="false" ht="15" hidden="false" customHeight="false" outlineLevel="0" collapsed="false">
      <c r="A841" s="16"/>
    </row>
    <row r="842" customFormat="false" ht="15" hidden="false" customHeight="false" outlineLevel="0" collapsed="false">
      <c r="A842" s="16"/>
    </row>
    <row r="843" customFormat="false" ht="15" hidden="false" customHeight="false" outlineLevel="0" collapsed="false">
      <c r="A843" s="16"/>
    </row>
    <row r="844" customFormat="false" ht="15" hidden="false" customHeight="false" outlineLevel="0" collapsed="false">
      <c r="A844" s="16"/>
    </row>
    <row r="845" customFormat="false" ht="15" hidden="false" customHeight="false" outlineLevel="0" collapsed="false">
      <c r="A845" s="16"/>
    </row>
    <row r="846" customFormat="false" ht="15" hidden="false" customHeight="false" outlineLevel="0" collapsed="false">
      <c r="A846" s="16"/>
    </row>
    <row r="847" customFormat="false" ht="15" hidden="false" customHeight="false" outlineLevel="0" collapsed="false">
      <c r="A847" s="16"/>
    </row>
    <row r="848" customFormat="false" ht="15" hidden="false" customHeight="false" outlineLevel="0" collapsed="false">
      <c r="A848" s="16"/>
    </row>
    <row r="849" customFormat="false" ht="15" hidden="false" customHeight="false" outlineLevel="0" collapsed="false">
      <c r="A849" s="16"/>
    </row>
    <row r="850" customFormat="false" ht="15" hidden="false" customHeight="false" outlineLevel="0" collapsed="false">
      <c r="A850" s="16"/>
    </row>
    <row r="851" customFormat="false" ht="15" hidden="false" customHeight="false" outlineLevel="0" collapsed="false">
      <c r="A851" s="16"/>
    </row>
    <row r="852" customFormat="false" ht="15" hidden="false" customHeight="false" outlineLevel="0" collapsed="false">
      <c r="A852" s="16"/>
    </row>
    <row r="853" customFormat="false" ht="15" hidden="false" customHeight="false" outlineLevel="0" collapsed="false">
      <c r="A853" s="16"/>
    </row>
    <row r="854" customFormat="false" ht="15" hidden="false" customHeight="false" outlineLevel="0" collapsed="false">
      <c r="A854" s="16"/>
    </row>
    <row r="855" customFormat="false" ht="15" hidden="false" customHeight="false" outlineLevel="0" collapsed="false">
      <c r="A855" s="16"/>
    </row>
    <row r="856" customFormat="false" ht="15" hidden="false" customHeight="false" outlineLevel="0" collapsed="false">
      <c r="A856" s="16"/>
    </row>
    <row r="857" customFormat="false" ht="15" hidden="false" customHeight="false" outlineLevel="0" collapsed="false">
      <c r="A857" s="16"/>
    </row>
    <row r="858" customFormat="false" ht="15" hidden="false" customHeight="false" outlineLevel="0" collapsed="false">
      <c r="A858" s="16"/>
    </row>
    <row r="859" customFormat="false" ht="15" hidden="false" customHeight="false" outlineLevel="0" collapsed="false">
      <c r="A859" s="16"/>
    </row>
    <row r="860" customFormat="false" ht="15" hidden="false" customHeight="false" outlineLevel="0" collapsed="false">
      <c r="A860" s="16"/>
    </row>
    <row r="861" customFormat="false" ht="15" hidden="false" customHeight="false" outlineLevel="0" collapsed="false">
      <c r="A861" s="16"/>
    </row>
    <row r="862" customFormat="false" ht="15" hidden="false" customHeight="false" outlineLevel="0" collapsed="false">
      <c r="A862" s="16"/>
    </row>
    <row r="863" customFormat="false" ht="15" hidden="false" customHeight="false" outlineLevel="0" collapsed="false">
      <c r="A863" s="16"/>
    </row>
    <row r="864" customFormat="false" ht="15" hidden="false" customHeight="false" outlineLevel="0" collapsed="false">
      <c r="A864" s="16"/>
    </row>
    <row r="865" customFormat="false" ht="15" hidden="false" customHeight="false" outlineLevel="0" collapsed="false">
      <c r="A865" s="16"/>
    </row>
    <row r="866" customFormat="false" ht="15" hidden="false" customHeight="false" outlineLevel="0" collapsed="false">
      <c r="A866" s="16"/>
    </row>
    <row r="867" customFormat="false" ht="15" hidden="false" customHeight="false" outlineLevel="0" collapsed="false">
      <c r="A867" s="16"/>
    </row>
    <row r="868" customFormat="false" ht="15" hidden="false" customHeight="false" outlineLevel="0" collapsed="false">
      <c r="A868" s="16"/>
    </row>
    <row r="869" customFormat="false" ht="15" hidden="false" customHeight="false" outlineLevel="0" collapsed="false">
      <c r="A869" s="16"/>
    </row>
    <row r="870" customFormat="false" ht="15" hidden="false" customHeight="false" outlineLevel="0" collapsed="false">
      <c r="A870" s="16"/>
    </row>
    <row r="871" customFormat="false" ht="15" hidden="false" customHeight="false" outlineLevel="0" collapsed="false">
      <c r="A871" s="16"/>
    </row>
    <row r="872" customFormat="false" ht="15" hidden="false" customHeight="false" outlineLevel="0" collapsed="false">
      <c r="A872" s="16"/>
    </row>
    <row r="873" customFormat="false" ht="15" hidden="false" customHeight="false" outlineLevel="0" collapsed="false">
      <c r="A873" s="16"/>
    </row>
    <row r="874" customFormat="false" ht="15" hidden="false" customHeight="false" outlineLevel="0" collapsed="false">
      <c r="A874" s="16"/>
    </row>
    <row r="875" customFormat="false" ht="15" hidden="false" customHeight="false" outlineLevel="0" collapsed="false">
      <c r="A875" s="16"/>
    </row>
    <row r="876" customFormat="false" ht="15" hidden="false" customHeight="false" outlineLevel="0" collapsed="false">
      <c r="A876" s="16"/>
    </row>
    <row r="877" customFormat="false" ht="15" hidden="false" customHeight="false" outlineLevel="0" collapsed="false">
      <c r="A877" s="16"/>
    </row>
    <row r="878" customFormat="false" ht="15" hidden="false" customHeight="false" outlineLevel="0" collapsed="false">
      <c r="A878" s="16"/>
    </row>
    <row r="879" customFormat="false" ht="15" hidden="false" customHeight="false" outlineLevel="0" collapsed="false">
      <c r="A879" s="16"/>
    </row>
    <row r="880" customFormat="false" ht="15" hidden="false" customHeight="false" outlineLevel="0" collapsed="false">
      <c r="A880" s="16"/>
    </row>
    <row r="881" customFormat="false" ht="15" hidden="false" customHeight="false" outlineLevel="0" collapsed="false">
      <c r="A881" s="16"/>
    </row>
    <row r="882" customFormat="false" ht="15" hidden="false" customHeight="false" outlineLevel="0" collapsed="false">
      <c r="A882" s="16"/>
    </row>
    <row r="883" customFormat="false" ht="15" hidden="false" customHeight="false" outlineLevel="0" collapsed="false">
      <c r="A883" s="16"/>
    </row>
    <row r="884" customFormat="false" ht="15" hidden="false" customHeight="false" outlineLevel="0" collapsed="false">
      <c r="A884" s="16"/>
    </row>
    <row r="885" customFormat="false" ht="15" hidden="false" customHeight="false" outlineLevel="0" collapsed="false">
      <c r="A885" s="16"/>
    </row>
    <row r="886" customFormat="false" ht="15" hidden="false" customHeight="false" outlineLevel="0" collapsed="false">
      <c r="A886" s="16"/>
    </row>
    <row r="887" customFormat="false" ht="15" hidden="false" customHeight="false" outlineLevel="0" collapsed="false">
      <c r="A887" s="16"/>
    </row>
    <row r="888" customFormat="false" ht="15" hidden="false" customHeight="false" outlineLevel="0" collapsed="false">
      <c r="A888" s="16"/>
    </row>
    <row r="889" customFormat="false" ht="15" hidden="false" customHeight="false" outlineLevel="0" collapsed="false">
      <c r="A889" s="16"/>
    </row>
    <row r="890" customFormat="false" ht="15" hidden="false" customHeight="false" outlineLevel="0" collapsed="false">
      <c r="A890" s="16"/>
    </row>
    <row r="891" customFormat="false" ht="15" hidden="false" customHeight="false" outlineLevel="0" collapsed="false">
      <c r="A891" s="16"/>
    </row>
    <row r="892" customFormat="false" ht="15" hidden="false" customHeight="false" outlineLevel="0" collapsed="false">
      <c r="A892" s="16"/>
    </row>
    <row r="893" customFormat="false" ht="15" hidden="false" customHeight="false" outlineLevel="0" collapsed="false">
      <c r="A893" s="16"/>
    </row>
    <row r="894" customFormat="false" ht="15" hidden="false" customHeight="false" outlineLevel="0" collapsed="false">
      <c r="A894" s="16"/>
    </row>
    <row r="895" customFormat="false" ht="15" hidden="false" customHeight="false" outlineLevel="0" collapsed="false">
      <c r="A895" s="16"/>
    </row>
    <row r="896" customFormat="false" ht="15" hidden="false" customHeight="false" outlineLevel="0" collapsed="false">
      <c r="A896" s="16"/>
    </row>
    <row r="897" customFormat="false" ht="15" hidden="false" customHeight="false" outlineLevel="0" collapsed="false">
      <c r="A897" s="16"/>
    </row>
    <row r="898" customFormat="false" ht="15" hidden="false" customHeight="false" outlineLevel="0" collapsed="false">
      <c r="A898" s="16"/>
    </row>
    <row r="899" customFormat="false" ht="15" hidden="false" customHeight="false" outlineLevel="0" collapsed="false">
      <c r="A899" s="16"/>
    </row>
    <row r="900" customFormat="false" ht="15" hidden="false" customHeight="false" outlineLevel="0" collapsed="false">
      <c r="A900" s="16"/>
    </row>
    <row r="901" customFormat="false" ht="15" hidden="false" customHeight="false" outlineLevel="0" collapsed="false">
      <c r="A901" s="16"/>
    </row>
    <row r="902" customFormat="false" ht="15" hidden="false" customHeight="false" outlineLevel="0" collapsed="false">
      <c r="A902" s="16"/>
    </row>
    <row r="903" customFormat="false" ht="15" hidden="false" customHeight="false" outlineLevel="0" collapsed="false">
      <c r="A903" s="16"/>
    </row>
    <row r="904" customFormat="false" ht="15" hidden="false" customHeight="false" outlineLevel="0" collapsed="false">
      <c r="A904" s="16"/>
    </row>
    <row r="905" customFormat="false" ht="15" hidden="false" customHeight="false" outlineLevel="0" collapsed="false">
      <c r="A905" s="16"/>
    </row>
    <row r="906" customFormat="false" ht="15" hidden="false" customHeight="false" outlineLevel="0" collapsed="false">
      <c r="A906" s="16"/>
    </row>
    <row r="907" customFormat="false" ht="15" hidden="false" customHeight="false" outlineLevel="0" collapsed="false">
      <c r="A907" s="16"/>
    </row>
    <row r="908" customFormat="false" ht="15" hidden="false" customHeight="false" outlineLevel="0" collapsed="false">
      <c r="A908" s="16"/>
    </row>
    <row r="909" customFormat="false" ht="15" hidden="false" customHeight="false" outlineLevel="0" collapsed="false">
      <c r="A909" s="16"/>
    </row>
    <row r="910" customFormat="false" ht="15" hidden="false" customHeight="false" outlineLevel="0" collapsed="false">
      <c r="A910" s="16"/>
    </row>
    <row r="911" customFormat="false" ht="15" hidden="false" customHeight="false" outlineLevel="0" collapsed="false">
      <c r="A911" s="16"/>
    </row>
    <row r="912" customFormat="false" ht="15" hidden="false" customHeight="false" outlineLevel="0" collapsed="false">
      <c r="A912" s="16"/>
    </row>
    <row r="913" customFormat="false" ht="15" hidden="false" customHeight="false" outlineLevel="0" collapsed="false">
      <c r="A913" s="16"/>
    </row>
    <row r="914" customFormat="false" ht="15" hidden="false" customHeight="false" outlineLevel="0" collapsed="false">
      <c r="A914" s="16"/>
    </row>
    <row r="915" customFormat="false" ht="15" hidden="false" customHeight="false" outlineLevel="0" collapsed="false">
      <c r="A915" s="16"/>
    </row>
    <row r="916" customFormat="false" ht="15" hidden="false" customHeight="false" outlineLevel="0" collapsed="false">
      <c r="A916" s="16"/>
    </row>
    <row r="917" customFormat="false" ht="15" hidden="false" customHeight="false" outlineLevel="0" collapsed="false">
      <c r="A917" s="16"/>
    </row>
    <row r="918" customFormat="false" ht="15" hidden="false" customHeight="false" outlineLevel="0" collapsed="false">
      <c r="A918" s="16"/>
    </row>
    <row r="919" customFormat="false" ht="15" hidden="false" customHeight="false" outlineLevel="0" collapsed="false">
      <c r="A919" s="16"/>
    </row>
    <row r="920" customFormat="false" ht="15" hidden="false" customHeight="false" outlineLevel="0" collapsed="false">
      <c r="A920" s="16"/>
    </row>
    <row r="921" customFormat="false" ht="15" hidden="false" customHeight="false" outlineLevel="0" collapsed="false">
      <c r="A921" s="16"/>
    </row>
    <row r="922" customFormat="false" ht="15" hidden="false" customHeight="false" outlineLevel="0" collapsed="false">
      <c r="A922" s="16"/>
    </row>
    <row r="923" customFormat="false" ht="15" hidden="false" customHeight="false" outlineLevel="0" collapsed="false">
      <c r="A923" s="16"/>
    </row>
    <row r="924" customFormat="false" ht="15" hidden="false" customHeight="false" outlineLevel="0" collapsed="false">
      <c r="A924" s="16"/>
    </row>
    <row r="925" customFormat="false" ht="15" hidden="false" customHeight="false" outlineLevel="0" collapsed="false">
      <c r="A925" s="16"/>
    </row>
    <row r="926" customFormat="false" ht="15" hidden="false" customHeight="false" outlineLevel="0" collapsed="false">
      <c r="A926" s="16"/>
    </row>
    <row r="927" customFormat="false" ht="15" hidden="false" customHeight="false" outlineLevel="0" collapsed="false">
      <c r="A927" s="16"/>
    </row>
    <row r="928" customFormat="false" ht="15" hidden="false" customHeight="false" outlineLevel="0" collapsed="false">
      <c r="A928" s="16"/>
    </row>
    <row r="929" customFormat="false" ht="15" hidden="false" customHeight="false" outlineLevel="0" collapsed="false">
      <c r="A929" s="16"/>
    </row>
    <row r="930" customFormat="false" ht="15" hidden="false" customHeight="false" outlineLevel="0" collapsed="false">
      <c r="A930" s="16"/>
    </row>
    <row r="931" customFormat="false" ht="15" hidden="false" customHeight="false" outlineLevel="0" collapsed="false">
      <c r="A931" s="16"/>
    </row>
    <row r="932" customFormat="false" ht="15" hidden="false" customHeight="false" outlineLevel="0" collapsed="false">
      <c r="A932" s="16"/>
    </row>
    <row r="933" customFormat="false" ht="15" hidden="false" customHeight="false" outlineLevel="0" collapsed="false">
      <c r="A933" s="16"/>
    </row>
    <row r="934" customFormat="false" ht="15" hidden="false" customHeight="false" outlineLevel="0" collapsed="false">
      <c r="A934" s="16"/>
    </row>
    <row r="935" customFormat="false" ht="15" hidden="false" customHeight="false" outlineLevel="0" collapsed="false">
      <c r="A935" s="16"/>
    </row>
    <row r="936" customFormat="false" ht="15" hidden="false" customHeight="false" outlineLevel="0" collapsed="false">
      <c r="A936" s="16"/>
    </row>
    <row r="937" customFormat="false" ht="15" hidden="false" customHeight="false" outlineLevel="0" collapsed="false">
      <c r="A937" s="16"/>
    </row>
    <row r="938" customFormat="false" ht="15" hidden="false" customHeight="false" outlineLevel="0" collapsed="false">
      <c r="A938" s="16"/>
    </row>
    <row r="939" customFormat="false" ht="15" hidden="false" customHeight="false" outlineLevel="0" collapsed="false">
      <c r="A939" s="16"/>
    </row>
    <row r="940" customFormat="false" ht="15" hidden="false" customHeight="false" outlineLevel="0" collapsed="false">
      <c r="A940" s="16"/>
    </row>
    <row r="941" customFormat="false" ht="15" hidden="false" customHeight="false" outlineLevel="0" collapsed="false">
      <c r="A941" s="16"/>
    </row>
    <row r="942" customFormat="false" ht="15" hidden="false" customHeight="false" outlineLevel="0" collapsed="false">
      <c r="A942" s="16"/>
    </row>
    <row r="943" customFormat="false" ht="15" hidden="false" customHeight="false" outlineLevel="0" collapsed="false">
      <c r="A943" s="16"/>
    </row>
    <row r="944" customFormat="false" ht="15" hidden="false" customHeight="false" outlineLevel="0" collapsed="false">
      <c r="A944" s="16"/>
    </row>
    <row r="945" customFormat="false" ht="15" hidden="false" customHeight="false" outlineLevel="0" collapsed="false">
      <c r="A945" s="16"/>
    </row>
    <row r="946" customFormat="false" ht="15" hidden="false" customHeight="false" outlineLevel="0" collapsed="false">
      <c r="A946" s="16"/>
    </row>
    <row r="947" customFormat="false" ht="15" hidden="false" customHeight="false" outlineLevel="0" collapsed="false">
      <c r="A947" s="16"/>
    </row>
    <row r="948" customFormat="false" ht="15" hidden="false" customHeight="false" outlineLevel="0" collapsed="false">
      <c r="A948" s="16"/>
    </row>
    <row r="949" customFormat="false" ht="15" hidden="false" customHeight="false" outlineLevel="0" collapsed="false">
      <c r="A949" s="16"/>
    </row>
    <row r="950" customFormat="false" ht="15" hidden="false" customHeight="false" outlineLevel="0" collapsed="false">
      <c r="A950" s="16"/>
    </row>
    <row r="951" customFormat="false" ht="15" hidden="false" customHeight="false" outlineLevel="0" collapsed="false">
      <c r="A951" s="16"/>
    </row>
    <row r="952" customFormat="false" ht="15" hidden="false" customHeight="false" outlineLevel="0" collapsed="false">
      <c r="A952" s="16"/>
    </row>
    <row r="953" customFormat="false" ht="15" hidden="false" customHeight="false" outlineLevel="0" collapsed="false">
      <c r="A953" s="16"/>
    </row>
    <row r="954" customFormat="false" ht="15" hidden="false" customHeight="false" outlineLevel="0" collapsed="false">
      <c r="A954" s="16"/>
    </row>
    <row r="955" customFormat="false" ht="15" hidden="false" customHeight="false" outlineLevel="0" collapsed="false">
      <c r="A955" s="16"/>
    </row>
    <row r="956" customFormat="false" ht="15" hidden="false" customHeight="false" outlineLevel="0" collapsed="false">
      <c r="A956" s="16"/>
    </row>
    <row r="957" customFormat="false" ht="15" hidden="false" customHeight="false" outlineLevel="0" collapsed="false">
      <c r="A957" s="16"/>
    </row>
    <row r="958" customFormat="false" ht="15" hidden="false" customHeight="false" outlineLevel="0" collapsed="false">
      <c r="A958" s="16"/>
    </row>
    <row r="959" customFormat="false" ht="15" hidden="false" customHeight="false" outlineLevel="0" collapsed="false">
      <c r="A959" s="16"/>
    </row>
    <row r="960" customFormat="false" ht="15" hidden="false" customHeight="false" outlineLevel="0" collapsed="false">
      <c r="A960" s="16"/>
    </row>
    <row r="961" customFormat="false" ht="15" hidden="false" customHeight="false" outlineLevel="0" collapsed="false">
      <c r="A961" s="16"/>
    </row>
    <row r="962" customFormat="false" ht="15" hidden="false" customHeight="false" outlineLevel="0" collapsed="false">
      <c r="A962" s="16"/>
    </row>
    <row r="963" customFormat="false" ht="15" hidden="false" customHeight="false" outlineLevel="0" collapsed="false">
      <c r="A963" s="16"/>
    </row>
    <row r="964" customFormat="false" ht="15" hidden="false" customHeight="false" outlineLevel="0" collapsed="false">
      <c r="A964" s="16"/>
    </row>
    <row r="965" customFormat="false" ht="15" hidden="false" customHeight="false" outlineLevel="0" collapsed="false">
      <c r="A965" s="16"/>
    </row>
    <row r="966" customFormat="false" ht="15" hidden="false" customHeight="false" outlineLevel="0" collapsed="false">
      <c r="A966" s="16"/>
    </row>
    <row r="967" customFormat="false" ht="15" hidden="false" customHeight="false" outlineLevel="0" collapsed="false">
      <c r="A967" s="16"/>
    </row>
    <row r="968" customFormat="false" ht="15" hidden="false" customHeight="false" outlineLevel="0" collapsed="false">
      <c r="A968" s="16"/>
    </row>
    <row r="969" customFormat="false" ht="15" hidden="false" customHeight="false" outlineLevel="0" collapsed="false">
      <c r="A969" s="16"/>
    </row>
    <row r="970" customFormat="false" ht="15" hidden="false" customHeight="false" outlineLevel="0" collapsed="false">
      <c r="A970" s="16"/>
    </row>
    <row r="971" customFormat="false" ht="15" hidden="false" customHeight="false" outlineLevel="0" collapsed="false">
      <c r="A971" s="16"/>
    </row>
    <row r="972" customFormat="false" ht="15" hidden="false" customHeight="false" outlineLevel="0" collapsed="false">
      <c r="A972" s="16"/>
    </row>
    <row r="973" customFormat="false" ht="15" hidden="false" customHeight="false" outlineLevel="0" collapsed="false">
      <c r="A973" s="16"/>
    </row>
    <row r="974" customFormat="false" ht="15" hidden="false" customHeight="false" outlineLevel="0" collapsed="false">
      <c r="A974" s="16"/>
    </row>
    <row r="975" customFormat="false" ht="15" hidden="false" customHeight="false" outlineLevel="0" collapsed="false">
      <c r="A975" s="16"/>
    </row>
    <row r="976" customFormat="false" ht="15" hidden="false" customHeight="false" outlineLevel="0" collapsed="false">
      <c r="A976" s="16"/>
    </row>
    <row r="977" customFormat="false" ht="15" hidden="false" customHeight="false" outlineLevel="0" collapsed="false">
      <c r="A977" s="16"/>
    </row>
    <row r="978" customFormat="false" ht="15" hidden="false" customHeight="false" outlineLevel="0" collapsed="false">
      <c r="A978" s="16"/>
    </row>
    <row r="979" customFormat="false" ht="15" hidden="false" customHeight="false" outlineLevel="0" collapsed="false">
      <c r="A979" s="16"/>
    </row>
    <row r="980" customFormat="false" ht="15" hidden="false" customHeight="false" outlineLevel="0" collapsed="false">
      <c r="A980" s="16"/>
    </row>
    <row r="981" customFormat="false" ht="15" hidden="false" customHeight="false" outlineLevel="0" collapsed="false">
      <c r="A981" s="16"/>
    </row>
    <row r="982" customFormat="false" ht="15" hidden="false" customHeight="false" outlineLevel="0" collapsed="false">
      <c r="A982" s="16"/>
    </row>
    <row r="983" customFormat="false" ht="15" hidden="false" customHeight="false" outlineLevel="0" collapsed="false">
      <c r="A983" s="16"/>
    </row>
    <row r="984" customFormat="false" ht="15" hidden="false" customHeight="false" outlineLevel="0" collapsed="false">
      <c r="A984" s="16"/>
    </row>
    <row r="985" customFormat="false" ht="15" hidden="false" customHeight="false" outlineLevel="0" collapsed="false">
      <c r="A985" s="16"/>
    </row>
    <row r="986" customFormat="false" ht="15" hidden="false" customHeight="false" outlineLevel="0" collapsed="false">
      <c r="A986" s="16"/>
    </row>
    <row r="987" customFormat="false" ht="15" hidden="false" customHeight="false" outlineLevel="0" collapsed="false">
      <c r="A987" s="16"/>
    </row>
    <row r="988" customFormat="false" ht="15" hidden="false" customHeight="false" outlineLevel="0" collapsed="false">
      <c r="A988" s="16"/>
    </row>
    <row r="989" customFormat="false" ht="15" hidden="false" customHeight="false" outlineLevel="0" collapsed="false">
      <c r="A989" s="16"/>
    </row>
    <row r="990" customFormat="false" ht="15" hidden="false" customHeight="false" outlineLevel="0" collapsed="false">
      <c r="A990" s="16"/>
    </row>
    <row r="991" customFormat="false" ht="15" hidden="false" customHeight="false" outlineLevel="0" collapsed="false">
      <c r="A991" s="16"/>
    </row>
    <row r="992" customFormat="false" ht="15" hidden="false" customHeight="false" outlineLevel="0" collapsed="false">
      <c r="A992" s="16"/>
    </row>
    <row r="993" customFormat="false" ht="15" hidden="false" customHeight="false" outlineLevel="0" collapsed="false">
      <c r="A993" s="16"/>
    </row>
    <row r="994" customFormat="false" ht="15" hidden="false" customHeight="false" outlineLevel="0" collapsed="false">
      <c r="A994" s="16"/>
    </row>
    <row r="995" customFormat="false" ht="15" hidden="false" customHeight="false" outlineLevel="0" collapsed="false">
      <c r="A995" s="16"/>
    </row>
    <row r="996" customFormat="false" ht="15" hidden="false" customHeight="false" outlineLevel="0" collapsed="false">
      <c r="A996" s="16"/>
    </row>
    <row r="997" customFormat="false" ht="15" hidden="false" customHeight="false" outlineLevel="0" collapsed="false">
      <c r="A997" s="16"/>
    </row>
    <row r="998" customFormat="false" ht="15" hidden="false" customHeight="false" outlineLevel="0" collapsed="false">
      <c r="A998" s="16"/>
    </row>
    <row r="999" customFormat="false" ht="15" hidden="false" customHeight="false" outlineLevel="0" collapsed="false">
      <c r="A999" s="16"/>
    </row>
    <row r="1000" customFormat="false" ht="15" hidden="false" customHeight="false" outlineLevel="0" collapsed="false">
      <c r="A1000" s="16"/>
    </row>
    <row r="1001" customFormat="false" ht="15" hidden="false" customHeight="false" outlineLevel="0" collapsed="false">
      <c r="A1001" s="16"/>
    </row>
    <row r="1002" customFormat="false" ht="15" hidden="false" customHeight="false" outlineLevel="0" collapsed="false">
      <c r="A1002" s="16"/>
    </row>
    <row r="1003" customFormat="false" ht="15" hidden="false" customHeight="false" outlineLevel="0" collapsed="false">
      <c r="A1003" s="16"/>
    </row>
    <row r="1004" customFormat="false" ht="15" hidden="false" customHeight="false" outlineLevel="0" collapsed="false">
      <c r="A1004" s="16"/>
    </row>
    <row r="1005" customFormat="false" ht="15" hidden="false" customHeight="false" outlineLevel="0" collapsed="false">
      <c r="A1005" s="16"/>
    </row>
    <row r="1006" customFormat="false" ht="15" hidden="false" customHeight="false" outlineLevel="0" collapsed="false">
      <c r="A1006" s="16"/>
    </row>
    <row r="1007" customFormat="false" ht="15" hidden="false" customHeight="false" outlineLevel="0" collapsed="false">
      <c r="A1007" s="16"/>
    </row>
    <row r="1008" customFormat="false" ht="15" hidden="false" customHeight="false" outlineLevel="0" collapsed="false">
      <c r="A1008" s="16"/>
    </row>
    <row r="1009" customFormat="false" ht="15" hidden="false" customHeight="false" outlineLevel="0" collapsed="false">
      <c r="A1009" s="16"/>
    </row>
    <row r="1010" customFormat="false" ht="15" hidden="false" customHeight="false" outlineLevel="0" collapsed="false">
      <c r="A1010" s="16"/>
    </row>
    <row r="1011" customFormat="false" ht="15" hidden="false" customHeight="false" outlineLevel="0" collapsed="false">
      <c r="A1011" s="16"/>
    </row>
    <row r="1012" customFormat="false" ht="15" hidden="false" customHeight="false" outlineLevel="0" collapsed="false">
      <c r="A1012" s="16"/>
    </row>
    <row r="1013" customFormat="false" ht="15" hidden="false" customHeight="false" outlineLevel="0" collapsed="false">
      <c r="A1013" s="16"/>
    </row>
    <row r="1014" customFormat="false" ht="15" hidden="false" customHeight="false" outlineLevel="0" collapsed="false">
      <c r="A1014" s="16"/>
    </row>
    <row r="1015" customFormat="false" ht="15" hidden="false" customHeight="false" outlineLevel="0" collapsed="false">
      <c r="A1015" s="16"/>
    </row>
    <row r="1016" customFormat="false" ht="15" hidden="false" customHeight="false" outlineLevel="0" collapsed="false">
      <c r="A1016" s="16"/>
    </row>
    <row r="1017" customFormat="false" ht="15" hidden="false" customHeight="false" outlineLevel="0" collapsed="false">
      <c r="A1017" s="16"/>
    </row>
    <row r="1018" customFormat="false" ht="15" hidden="false" customHeight="false" outlineLevel="0" collapsed="false">
      <c r="A1018" s="16"/>
    </row>
    <row r="1019" customFormat="false" ht="15" hidden="false" customHeight="false" outlineLevel="0" collapsed="false">
      <c r="A1019" s="16"/>
    </row>
    <row r="1020" customFormat="false" ht="15" hidden="false" customHeight="false" outlineLevel="0" collapsed="false">
      <c r="A1020" s="16"/>
    </row>
    <row r="1021" customFormat="false" ht="15" hidden="false" customHeight="false" outlineLevel="0" collapsed="false">
      <c r="A1021" s="16"/>
    </row>
    <row r="1022" customFormat="false" ht="15" hidden="false" customHeight="false" outlineLevel="0" collapsed="false">
      <c r="A1022" s="16"/>
    </row>
    <row r="1023" customFormat="false" ht="15" hidden="false" customHeight="false" outlineLevel="0" collapsed="false">
      <c r="A1023" s="16"/>
    </row>
    <row r="1024" customFormat="false" ht="15" hidden="false" customHeight="false" outlineLevel="0" collapsed="false">
      <c r="A1024" s="16"/>
    </row>
    <row r="1025" customFormat="false" ht="15" hidden="false" customHeight="false" outlineLevel="0" collapsed="false">
      <c r="A1025" s="16"/>
    </row>
    <row r="1026" customFormat="false" ht="15" hidden="false" customHeight="false" outlineLevel="0" collapsed="false">
      <c r="A1026" s="16"/>
    </row>
    <row r="1027" customFormat="false" ht="15" hidden="false" customHeight="false" outlineLevel="0" collapsed="false">
      <c r="A1027" s="16"/>
    </row>
    <row r="1028" customFormat="false" ht="15" hidden="false" customHeight="false" outlineLevel="0" collapsed="false">
      <c r="A1028" s="16"/>
    </row>
    <row r="1029" customFormat="false" ht="15" hidden="false" customHeight="false" outlineLevel="0" collapsed="false">
      <c r="A1029" s="16"/>
    </row>
    <row r="1030" customFormat="false" ht="15" hidden="false" customHeight="false" outlineLevel="0" collapsed="false">
      <c r="A1030" s="16"/>
    </row>
    <row r="1031" customFormat="false" ht="15" hidden="false" customHeight="false" outlineLevel="0" collapsed="false">
      <c r="A1031" s="16"/>
    </row>
    <row r="1032" customFormat="false" ht="15" hidden="false" customHeight="false" outlineLevel="0" collapsed="false">
      <c r="A1032" s="16"/>
    </row>
    <row r="1033" customFormat="false" ht="15" hidden="false" customHeight="false" outlineLevel="0" collapsed="false">
      <c r="A1033" s="16"/>
    </row>
    <row r="1034" customFormat="false" ht="15" hidden="false" customHeight="false" outlineLevel="0" collapsed="false">
      <c r="A1034" s="16"/>
    </row>
    <row r="1035" customFormat="false" ht="15" hidden="false" customHeight="false" outlineLevel="0" collapsed="false">
      <c r="A1035" s="16"/>
    </row>
    <row r="1036" customFormat="false" ht="15" hidden="false" customHeight="false" outlineLevel="0" collapsed="false">
      <c r="A1036" s="16"/>
    </row>
    <row r="1037" customFormat="false" ht="15" hidden="false" customHeight="false" outlineLevel="0" collapsed="false">
      <c r="A1037" s="16"/>
    </row>
    <row r="1038" customFormat="false" ht="15" hidden="false" customHeight="false" outlineLevel="0" collapsed="false">
      <c r="A1038" s="16"/>
    </row>
    <row r="1039" customFormat="false" ht="15" hidden="false" customHeight="false" outlineLevel="0" collapsed="false">
      <c r="A1039" s="16"/>
    </row>
    <row r="1040" customFormat="false" ht="15" hidden="false" customHeight="false" outlineLevel="0" collapsed="false">
      <c r="A1040" s="16"/>
    </row>
    <row r="1041" customFormat="false" ht="15" hidden="false" customHeight="false" outlineLevel="0" collapsed="false">
      <c r="A1041" s="16"/>
    </row>
    <row r="1042" customFormat="false" ht="15" hidden="false" customHeight="false" outlineLevel="0" collapsed="false">
      <c r="A1042" s="16"/>
    </row>
    <row r="1043" customFormat="false" ht="15" hidden="false" customHeight="false" outlineLevel="0" collapsed="false">
      <c r="A1043" s="16"/>
    </row>
    <row r="1044" customFormat="false" ht="15" hidden="false" customHeight="false" outlineLevel="0" collapsed="false">
      <c r="A1044" s="16"/>
    </row>
    <row r="1045" customFormat="false" ht="15" hidden="false" customHeight="false" outlineLevel="0" collapsed="false">
      <c r="A1045" s="16"/>
    </row>
    <row r="1046" customFormat="false" ht="15" hidden="false" customHeight="false" outlineLevel="0" collapsed="false">
      <c r="A1046" s="16"/>
    </row>
    <row r="1047" customFormat="false" ht="15" hidden="false" customHeight="false" outlineLevel="0" collapsed="false">
      <c r="A1047" s="16"/>
    </row>
    <row r="1048" customFormat="false" ht="15" hidden="false" customHeight="false" outlineLevel="0" collapsed="false">
      <c r="A1048" s="16"/>
    </row>
    <row r="1049" customFormat="false" ht="15" hidden="false" customHeight="false" outlineLevel="0" collapsed="false">
      <c r="A1049" s="16"/>
    </row>
    <row r="1050" customFormat="false" ht="15" hidden="false" customHeight="false" outlineLevel="0" collapsed="false">
      <c r="A1050" s="16"/>
    </row>
    <row r="1051" customFormat="false" ht="15" hidden="false" customHeight="false" outlineLevel="0" collapsed="false">
      <c r="A1051" s="16"/>
    </row>
    <row r="1052" customFormat="false" ht="15" hidden="false" customHeight="false" outlineLevel="0" collapsed="false">
      <c r="A1052" s="16"/>
    </row>
    <row r="1053" customFormat="false" ht="15" hidden="false" customHeight="false" outlineLevel="0" collapsed="false">
      <c r="A1053" s="16"/>
    </row>
    <row r="1054" customFormat="false" ht="15" hidden="false" customHeight="false" outlineLevel="0" collapsed="false">
      <c r="A1054" s="16"/>
    </row>
    <row r="1055" customFormat="false" ht="15" hidden="false" customHeight="false" outlineLevel="0" collapsed="false">
      <c r="A1055" s="16"/>
    </row>
    <row r="1056" customFormat="false" ht="15" hidden="false" customHeight="false" outlineLevel="0" collapsed="false">
      <c r="A1056" s="16"/>
    </row>
    <row r="1057" customFormat="false" ht="15" hidden="false" customHeight="false" outlineLevel="0" collapsed="false">
      <c r="A1057" s="16"/>
    </row>
    <row r="1058" customFormat="false" ht="15" hidden="false" customHeight="false" outlineLevel="0" collapsed="false">
      <c r="A1058" s="16"/>
    </row>
    <row r="1059" customFormat="false" ht="15" hidden="false" customHeight="false" outlineLevel="0" collapsed="false">
      <c r="A1059" s="16"/>
    </row>
    <row r="1060" customFormat="false" ht="15" hidden="false" customHeight="false" outlineLevel="0" collapsed="false">
      <c r="A1060" s="16"/>
    </row>
    <row r="1061" customFormat="false" ht="15" hidden="false" customHeight="false" outlineLevel="0" collapsed="false">
      <c r="A1061" s="16"/>
    </row>
    <row r="1062" customFormat="false" ht="15" hidden="false" customHeight="false" outlineLevel="0" collapsed="false">
      <c r="A1062" s="16"/>
    </row>
    <row r="1063" customFormat="false" ht="15" hidden="false" customHeight="false" outlineLevel="0" collapsed="false">
      <c r="A1063" s="16"/>
    </row>
    <row r="1064" customFormat="false" ht="15" hidden="false" customHeight="false" outlineLevel="0" collapsed="false">
      <c r="A1064" s="16"/>
    </row>
    <row r="1065" customFormat="false" ht="15" hidden="false" customHeight="false" outlineLevel="0" collapsed="false">
      <c r="A1065" s="16"/>
    </row>
    <row r="1066" customFormat="false" ht="15" hidden="false" customHeight="false" outlineLevel="0" collapsed="false">
      <c r="A1066" s="16"/>
    </row>
    <row r="1067" customFormat="false" ht="15" hidden="false" customHeight="false" outlineLevel="0" collapsed="false">
      <c r="A1067" s="16"/>
    </row>
    <row r="1068" customFormat="false" ht="15" hidden="false" customHeight="false" outlineLevel="0" collapsed="false">
      <c r="A1068" s="16"/>
    </row>
    <row r="1069" customFormat="false" ht="15" hidden="false" customHeight="false" outlineLevel="0" collapsed="false">
      <c r="A1069" s="16"/>
    </row>
    <row r="1070" customFormat="false" ht="15" hidden="false" customHeight="false" outlineLevel="0" collapsed="false">
      <c r="A1070" s="16"/>
    </row>
    <row r="1071" customFormat="false" ht="15" hidden="false" customHeight="false" outlineLevel="0" collapsed="false">
      <c r="A1071" s="16"/>
    </row>
    <row r="1072" customFormat="false" ht="15" hidden="false" customHeight="false" outlineLevel="0" collapsed="false">
      <c r="A1072" s="16"/>
    </row>
    <row r="1073" customFormat="false" ht="15" hidden="false" customHeight="false" outlineLevel="0" collapsed="false">
      <c r="A1073" s="16"/>
    </row>
    <row r="1074" customFormat="false" ht="15" hidden="false" customHeight="false" outlineLevel="0" collapsed="false">
      <c r="A1074" s="16"/>
    </row>
    <row r="1075" customFormat="false" ht="15" hidden="false" customHeight="false" outlineLevel="0" collapsed="false">
      <c r="A1075" s="16"/>
    </row>
    <row r="1076" customFormat="false" ht="15" hidden="false" customHeight="false" outlineLevel="0" collapsed="false">
      <c r="A1076" s="16"/>
    </row>
    <row r="1077" customFormat="false" ht="15" hidden="false" customHeight="false" outlineLevel="0" collapsed="false">
      <c r="A1077" s="16"/>
    </row>
    <row r="1078" customFormat="false" ht="15" hidden="false" customHeight="false" outlineLevel="0" collapsed="false">
      <c r="A1078" s="16"/>
    </row>
    <row r="1079" customFormat="false" ht="15" hidden="false" customHeight="false" outlineLevel="0" collapsed="false">
      <c r="A1079" s="16"/>
    </row>
    <row r="1080" customFormat="false" ht="15" hidden="false" customHeight="false" outlineLevel="0" collapsed="false">
      <c r="A1080" s="16"/>
    </row>
    <row r="1081" customFormat="false" ht="15" hidden="false" customHeight="false" outlineLevel="0" collapsed="false">
      <c r="A1081" s="16"/>
    </row>
    <row r="1082" customFormat="false" ht="15" hidden="false" customHeight="false" outlineLevel="0" collapsed="false">
      <c r="A1082" s="16"/>
    </row>
    <row r="1083" customFormat="false" ht="15" hidden="false" customHeight="false" outlineLevel="0" collapsed="false">
      <c r="A1083" s="16"/>
    </row>
    <row r="1084" customFormat="false" ht="15" hidden="false" customHeight="false" outlineLevel="0" collapsed="false">
      <c r="A1084" s="16"/>
    </row>
    <row r="1085" customFormat="false" ht="15" hidden="false" customHeight="false" outlineLevel="0" collapsed="false">
      <c r="A1085" s="16"/>
    </row>
    <row r="1086" customFormat="false" ht="15" hidden="false" customHeight="false" outlineLevel="0" collapsed="false">
      <c r="A1086" s="16"/>
    </row>
    <row r="1087" customFormat="false" ht="15" hidden="false" customHeight="false" outlineLevel="0" collapsed="false">
      <c r="A1087" s="16"/>
    </row>
    <row r="1088" customFormat="false" ht="15" hidden="false" customHeight="false" outlineLevel="0" collapsed="false">
      <c r="A1088" s="16"/>
    </row>
    <row r="1089" customFormat="false" ht="15" hidden="false" customHeight="false" outlineLevel="0" collapsed="false">
      <c r="A1089" s="16"/>
    </row>
    <row r="1090" customFormat="false" ht="15" hidden="false" customHeight="false" outlineLevel="0" collapsed="false">
      <c r="A1090" s="16"/>
    </row>
    <row r="1091" customFormat="false" ht="15" hidden="false" customHeight="false" outlineLevel="0" collapsed="false">
      <c r="A1091" s="16"/>
    </row>
    <row r="1092" customFormat="false" ht="15" hidden="false" customHeight="false" outlineLevel="0" collapsed="false">
      <c r="A1092" s="16"/>
    </row>
    <row r="1093" customFormat="false" ht="15" hidden="false" customHeight="false" outlineLevel="0" collapsed="false">
      <c r="A1093" s="16"/>
    </row>
    <row r="1094" customFormat="false" ht="15" hidden="false" customHeight="false" outlineLevel="0" collapsed="false">
      <c r="A1094" s="16"/>
    </row>
    <row r="1095" customFormat="false" ht="15" hidden="false" customHeight="false" outlineLevel="0" collapsed="false">
      <c r="A1095" s="16"/>
    </row>
    <row r="1096" customFormat="false" ht="15" hidden="false" customHeight="false" outlineLevel="0" collapsed="false">
      <c r="A1096" s="16"/>
    </row>
    <row r="1097" customFormat="false" ht="15" hidden="false" customHeight="false" outlineLevel="0" collapsed="false">
      <c r="A1097" s="16"/>
    </row>
    <row r="1098" customFormat="false" ht="15" hidden="false" customHeight="false" outlineLevel="0" collapsed="false">
      <c r="A1098" s="16"/>
    </row>
    <row r="1099" customFormat="false" ht="15" hidden="false" customHeight="false" outlineLevel="0" collapsed="false">
      <c r="A1099" s="16"/>
    </row>
    <row r="1100" customFormat="false" ht="15" hidden="false" customHeight="false" outlineLevel="0" collapsed="false">
      <c r="A1100" s="16"/>
    </row>
    <row r="1101" customFormat="false" ht="15" hidden="false" customHeight="false" outlineLevel="0" collapsed="false">
      <c r="A1101" s="16"/>
    </row>
    <row r="1102" customFormat="false" ht="15" hidden="false" customHeight="false" outlineLevel="0" collapsed="false">
      <c r="A1102" s="16"/>
    </row>
    <row r="1103" customFormat="false" ht="15" hidden="false" customHeight="false" outlineLevel="0" collapsed="false">
      <c r="A1103" s="16"/>
    </row>
    <row r="1104" customFormat="false" ht="15" hidden="false" customHeight="false" outlineLevel="0" collapsed="false">
      <c r="A1104" s="16"/>
    </row>
    <row r="1105" customFormat="false" ht="15" hidden="false" customHeight="false" outlineLevel="0" collapsed="false">
      <c r="A1105" s="16"/>
    </row>
    <row r="1106" customFormat="false" ht="15" hidden="false" customHeight="false" outlineLevel="0" collapsed="false">
      <c r="A1106" s="16"/>
    </row>
    <row r="1107" customFormat="false" ht="15" hidden="false" customHeight="false" outlineLevel="0" collapsed="false">
      <c r="A1107" s="16"/>
    </row>
    <row r="1108" customFormat="false" ht="15" hidden="false" customHeight="false" outlineLevel="0" collapsed="false">
      <c r="A1108" s="16"/>
    </row>
    <row r="1109" customFormat="false" ht="15" hidden="false" customHeight="false" outlineLevel="0" collapsed="false">
      <c r="A1109" s="16"/>
    </row>
    <row r="1110" customFormat="false" ht="15" hidden="false" customHeight="false" outlineLevel="0" collapsed="false">
      <c r="A1110" s="16"/>
    </row>
    <row r="1111" customFormat="false" ht="15" hidden="false" customHeight="false" outlineLevel="0" collapsed="false">
      <c r="A1111" s="16"/>
    </row>
    <row r="1112" customFormat="false" ht="15" hidden="false" customHeight="false" outlineLevel="0" collapsed="false">
      <c r="A1112" s="16"/>
    </row>
    <row r="1113" customFormat="false" ht="15" hidden="false" customHeight="false" outlineLevel="0" collapsed="false">
      <c r="A1113" s="16"/>
    </row>
    <row r="1114" customFormat="false" ht="15" hidden="false" customHeight="false" outlineLevel="0" collapsed="false">
      <c r="A1114" s="16"/>
    </row>
    <row r="1115" customFormat="false" ht="15" hidden="false" customHeight="false" outlineLevel="0" collapsed="false">
      <c r="A1115" s="16"/>
    </row>
    <row r="1116" customFormat="false" ht="15" hidden="false" customHeight="false" outlineLevel="0" collapsed="false">
      <c r="A1116" s="16"/>
    </row>
    <row r="1117" customFormat="false" ht="15" hidden="false" customHeight="false" outlineLevel="0" collapsed="false">
      <c r="A1117" s="16"/>
    </row>
    <row r="1118" customFormat="false" ht="15" hidden="false" customHeight="false" outlineLevel="0" collapsed="false">
      <c r="A1118" s="16"/>
    </row>
    <row r="1119" customFormat="false" ht="15" hidden="false" customHeight="false" outlineLevel="0" collapsed="false">
      <c r="A1119" s="16"/>
    </row>
    <row r="1120" customFormat="false" ht="15" hidden="false" customHeight="false" outlineLevel="0" collapsed="false">
      <c r="A1120" s="16"/>
    </row>
    <row r="1121" customFormat="false" ht="15" hidden="false" customHeight="false" outlineLevel="0" collapsed="false">
      <c r="A1121" s="16"/>
    </row>
    <row r="1122" customFormat="false" ht="15" hidden="false" customHeight="false" outlineLevel="0" collapsed="false">
      <c r="A1122" s="16"/>
    </row>
    <row r="1123" customFormat="false" ht="15" hidden="false" customHeight="false" outlineLevel="0" collapsed="false">
      <c r="A1123" s="16"/>
    </row>
    <row r="1124" customFormat="false" ht="15" hidden="false" customHeight="false" outlineLevel="0" collapsed="false">
      <c r="A1124" s="16"/>
    </row>
    <row r="1125" customFormat="false" ht="15" hidden="false" customHeight="false" outlineLevel="0" collapsed="false">
      <c r="A1125" s="16"/>
    </row>
    <row r="1126" customFormat="false" ht="15" hidden="false" customHeight="false" outlineLevel="0" collapsed="false">
      <c r="A1126" s="16"/>
    </row>
    <row r="1127" customFormat="false" ht="15" hidden="false" customHeight="false" outlineLevel="0" collapsed="false">
      <c r="A1127" s="16"/>
    </row>
    <row r="1128" customFormat="false" ht="15" hidden="false" customHeight="false" outlineLevel="0" collapsed="false">
      <c r="A1128" s="16"/>
    </row>
    <row r="1129" customFormat="false" ht="15" hidden="false" customHeight="false" outlineLevel="0" collapsed="false">
      <c r="A1129" s="16"/>
    </row>
    <row r="1130" customFormat="false" ht="15" hidden="false" customHeight="false" outlineLevel="0" collapsed="false">
      <c r="A1130" s="16"/>
    </row>
    <row r="1131" customFormat="false" ht="15" hidden="false" customHeight="false" outlineLevel="0" collapsed="false">
      <c r="A1131" s="16"/>
    </row>
    <row r="1132" customFormat="false" ht="15" hidden="false" customHeight="false" outlineLevel="0" collapsed="false">
      <c r="A1132" s="16"/>
    </row>
    <row r="1133" customFormat="false" ht="15" hidden="false" customHeight="false" outlineLevel="0" collapsed="false">
      <c r="A1133" s="16"/>
    </row>
    <row r="1134" customFormat="false" ht="15" hidden="false" customHeight="false" outlineLevel="0" collapsed="false">
      <c r="A1134" s="16"/>
    </row>
    <row r="1135" customFormat="false" ht="15" hidden="false" customHeight="false" outlineLevel="0" collapsed="false">
      <c r="A1135" s="16"/>
    </row>
    <row r="1136" customFormat="false" ht="15" hidden="false" customHeight="false" outlineLevel="0" collapsed="false">
      <c r="A1136" s="16"/>
    </row>
    <row r="1137" customFormat="false" ht="15" hidden="false" customHeight="false" outlineLevel="0" collapsed="false">
      <c r="A1137" s="16"/>
    </row>
    <row r="1138" customFormat="false" ht="15" hidden="false" customHeight="false" outlineLevel="0" collapsed="false">
      <c r="A1138" s="16"/>
    </row>
    <row r="1139" customFormat="false" ht="15" hidden="false" customHeight="false" outlineLevel="0" collapsed="false">
      <c r="A1139" s="16"/>
    </row>
    <row r="1140" customFormat="false" ht="15" hidden="false" customHeight="false" outlineLevel="0" collapsed="false">
      <c r="A1140" s="16"/>
    </row>
    <row r="1141" customFormat="false" ht="15" hidden="false" customHeight="false" outlineLevel="0" collapsed="false">
      <c r="A1141" s="16"/>
    </row>
    <row r="1142" customFormat="false" ht="15" hidden="false" customHeight="false" outlineLevel="0" collapsed="false">
      <c r="A1142" s="16"/>
    </row>
    <row r="1143" customFormat="false" ht="15" hidden="false" customHeight="false" outlineLevel="0" collapsed="false">
      <c r="A1143" s="16"/>
    </row>
    <row r="1144" customFormat="false" ht="15" hidden="false" customHeight="false" outlineLevel="0" collapsed="false">
      <c r="A1144" s="16"/>
    </row>
    <row r="1145" customFormat="false" ht="15" hidden="false" customHeight="false" outlineLevel="0" collapsed="false">
      <c r="A1145" s="16"/>
    </row>
    <row r="1146" customFormat="false" ht="15" hidden="false" customHeight="false" outlineLevel="0" collapsed="false">
      <c r="A1146" s="16"/>
    </row>
    <row r="1147" customFormat="false" ht="15" hidden="false" customHeight="false" outlineLevel="0" collapsed="false">
      <c r="A1147" s="16"/>
    </row>
    <row r="1148" customFormat="false" ht="15" hidden="false" customHeight="false" outlineLevel="0" collapsed="false">
      <c r="A1148" s="16"/>
    </row>
    <row r="1149" customFormat="false" ht="15" hidden="false" customHeight="false" outlineLevel="0" collapsed="false">
      <c r="A1149" s="16"/>
    </row>
    <row r="1150" customFormat="false" ht="15" hidden="false" customHeight="false" outlineLevel="0" collapsed="false">
      <c r="A1150" s="16"/>
    </row>
    <row r="1151" customFormat="false" ht="15" hidden="false" customHeight="false" outlineLevel="0" collapsed="false">
      <c r="A1151" s="16"/>
    </row>
    <row r="1152" customFormat="false" ht="15" hidden="false" customHeight="false" outlineLevel="0" collapsed="false">
      <c r="A1152" s="16"/>
    </row>
    <row r="1153" customFormat="false" ht="15" hidden="false" customHeight="false" outlineLevel="0" collapsed="false">
      <c r="A1153" s="16"/>
    </row>
    <row r="1154" customFormat="false" ht="15" hidden="false" customHeight="false" outlineLevel="0" collapsed="false">
      <c r="A1154" s="16"/>
    </row>
    <row r="1155" customFormat="false" ht="15" hidden="false" customHeight="false" outlineLevel="0" collapsed="false">
      <c r="A1155" s="16"/>
    </row>
    <row r="1156" customFormat="false" ht="15" hidden="false" customHeight="false" outlineLevel="0" collapsed="false">
      <c r="A1156" s="16"/>
    </row>
    <row r="1157" customFormat="false" ht="15" hidden="false" customHeight="false" outlineLevel="0" collapsed="false">
      <c r="A1157" s="16"/>
    </row>
    <row r="1158" customFormat="false" ht="15" hidden="false" customHeight="false" outlineLevel="0" collapsed="false">
      <c r="A1158" s="16"/>
    </row>
    <row r="1159" customFormat="false" ht="15" hidden="false" customHeight="false" outlineLevel="0" collapsed="false">
      <c r="A1159" s="16"/>
    </row>
    <row r="1160" customFormat="false" ht="15" hidden="false" customHeight="false" outlineLevel="0" collapsed="false">
      <c r="A1160" s="16"/>
    </row>
    <row r="1161" customFormat="false" ht="15" hidden="false" customHeight="false" outlineLevel="0" collapsed="false">
      <c r="A1161" s="16"/>
    </row>
    <row r="1162" customFormat="false" ht="15" hidden="false" customHeight="false" outlineLevel="0" collapsed="false">
      <c r="A1162" s="16"/>
    </row>
    <row r="1163" customFormat="false" ht="15" hidden="false" customHeight="false" outlineLevel="0" collapsed="false">
      <c r="A1163" s="16"/>
    </row>
    <row r="1164" customFormat="false" ht="15" hidden="false" customHeight="false" outlineLevel="0" collapsed="false">
      <c r="A1164" s="16"/>
    </row>
    <row r="1165" customFormat="false" ht="15" hidden="false" customHeight="false" outlineLevel="0" collapsed="false">
      <c r="A1165" s="16"/>
    </row>
    <row r="1166" customFormat="false" ht="15" hidden="false" customHeight="false" outlineLevel="0" collapsed="false">
      <c r="A1166" s="16"/>
    </row>
    <row r="1167" customFormat="false" ht="15" hidden="false" customHeight="false" outlineLevel="0" collapsed="false">
      <c r="A1167" s="16"/>
    </row>
    <row r="1168" customFormat="false" ht="15" hidden="false" customHeight="false" outlineLevel="0" collapsed="false">
      <c r="A1168" s="16"/>
    </row>
    <row r="1169" customFormat="false" ht="15" hidden="false" customHeight="false" outlineLevel="0" collapsed="false">
      <c r="A1169" s="16"/>
    </row>
    <row r="1170" customFormat="false" ht="15" hidden="false" customHeight="false" outlineLevel="0" collapsed="false">
      <c r="A1170" s="16"/>
    </row>
    <row r="1171" customFormat="false" ht="15" hidden="false" customHeight="false" outlineLevel="0" collapsed="false">
      <c r="A1171" s="16"/>
    </row>
    <row r="1172" customFormat="false" ht="15" hidden="false" customHeight="false" outlineLevel="0" collapsed="false">
      <c r="A1172" s="16"/>
    </row>
    <row r="1173" customFormat="false" ht="15" hidden="false" customHeight="false" outlineLevel="0" collapsed="false">
      <c r="A1173" s="16"/>
    </row>
    <row r="1174" customFormat="false" ht="15" hidden="false" customHeight="false" outlineLevel="0" collapsed="false">
      <c r="A1174" s="16"/>
    </row>
    <row r="1175" customFormat="false" ht="15" hidden="false" customHeight="false" outlineLevel="0" collapsed="false">
      <c r="A1175" s="16"/>
    </row>
    <row r="1176" customFormat="false" ht="15" hidden="false" customHeight="false" outlineLevel="0" collapsed="false">
      <c r="A1176" s="16"/>
    </row>
    <row r="1177" customFormat="false" ht="15" hidden="false" customHeight="false" outlineLevel="0" collapsed="false">
      <c r="A1177" s="16"/>
    </row>
    <row r="1178" customFormat="false" ht="15" hidden="false" customHeight="false" outlineLevel="0" collapsed="false">
      <c r="A1178" s="16"/>
    </row>
    <row r="1179" customFormat="false" ht="15" hidden="false" customHeight="false" outlineLevel="0" collapsed="false">
      <c r="A1179" s="16"/>
    </row>
    <row r="1180" customFormat="false" ht="15" hidden="false" customHeight="false" outlineLevel="0" collapsed="false">
      <c r="A1180" s="16"/>
    </row>
    <row r="1181" customFormat="false" ht="15" hidden="false" customHeight="false" outlineLevel="0" collapsed="false">
      <c r="A1181" s="16"/>
    </row>
    <row r="1182" customFormat="false" ht="15" hidden="false" customHeight="false" outlineLevel="0" collapsed="false">
      <c r="A1182" s="16"/>
    </row>
    <row r="1183" customFormat="false" ht="15" hidden="false" customHeight="false" outlineLevel="0" collapsed="false">
      <c r="A1183" s="16"/>
    </row>
    <row r="1184" customFormat="false" ht="15" hidden="false" customHeight="false" outlineLevel="0" collapsed="false">
      <c r="A1184" s="16"/>
    </row>
    <row r="1185" customFormat="false" ht="15" hidden="false" customHeight="false" outlineLevel="0" collapsed="false">
      <c r="A1185" s="16"/>
    </row>
    <row r="1186" customFormat="false" ht="15" hidden="false" customHeight="false" outlineLevel="0" collapsed="false">
      <c r="A1186" s="16"/>
    </row>
    <row r="1187" customFormat="false" ht="15" hidden="false" customHeight="false" outlineLevel="0" collapsed="false">
      <c r="A1187" s="16"/>
    </row>
    <row r="1188" customFormat="false" ht="15" hidden="false" customHeight="false" outlineLevel="0" collapsed="false">
      <c r="A1188" s="16"/>
    </row>
    <row r="1189" customFormat="false" ht="15" hidden="false" customHeight="false" outlineLevel="0" collapsed="false">
      <c r="A1189" s="16"/>
    </row>
    <row r="1190" customFormat="false" ht="15" hidden="false" customHeight="false" outlineLevel="0" collapsed="false">
      <c r="A1190" s="16"/>
    </row>
    <row r="1191" customFormat="false" ht="15" hidden="false" customHeight="false" outlineLevel="0" collapsed="false">
      <c r="A1191" s="16"/>
    </row>
    <row r="1192" customFormat="false" ht="15" hidden="false" customHeight="false" outlineLevel="0" collapsed="false">
      <c r="A1192" s="16"/>
    </row>
    <row r="1193" customFormat="false" ht="15" hidden="false" customHeight="false" outlineLevel="0" collapsed="false">
      <c r="A1193" s="16"/>
    </row>
    <row r="1194" customFormat="false" ht="15" hidden="false" customHeight="false" outlineLevel="0" collapsed="false">
      <c r="A1194" s="16"/>
    </row>
    <row r="1195" customFormat="false" ht="15" hidden="false" customHeight="false" outlineLevel="0" collapsed="false">
      <c r="A1195" s="16"/>
    </row>
    <row r="1196" customFormat="false" ht="15" hidden="false" customHeight="false" outlineLevel="0" collapsed="false">
      <c r="A1196" s="16"/>
    </row>
    <row r="1197" customFormat="false" ht="15" hidden="false" customHeight="false" outlineLevel="0" collapsed="false">
      <c r="A1197" s="16"/>
    </row>
    <row r="1198" customFormat="false" ht="15" hidden="false" customHeight="false" outlineLevel="0" collapsed="false">
      <c r="A1198" s="16"/>
    </row>
    <row r="1199" customFormat="false" ht="15" hidden="false" customHeight="false" outlineLevel="0" collapsed="false">
      <c r="A1199" s="16"/>
    </row>
    <row r="1200" customFormat="false" ht="15" hidden="false" customHeight="false" outlineLevel="0" collapsed="false">
      <c r="A1200" s="16"/>
    </row>
    <row r="1201" customFormat="false" ht="15" hidden="false" customHeight="false" outlineLevel="0" collapsed="false">
      <c r="A1201" s="16"/>
    </row>
    <row r="1202" customFormat="false" ht="15" hidden="false" customHeight="false" outlineLevel="0" collapsed="false">
      <c r="A1202" s="16"/>
    </row>
    <row r="1203" customFormat="false" ht="15" hidden="false" customHeight="false" outlineLevel="0" collapsed="false">
      <c r="A1203" s="16"/>
    </row>
    <row r="1204" customFormat="false" ht="15" hidden="false" customHeight="false" outlineLevel="0" collapsed="false">
      <c r="A1204" s="16"/>
    </row>
    <row r="1205" customFormat="false" ht="15" hidden="false" customHeight="false" outlineLevel="0" collapsed="false">
      <c r="A1205" s="16"/>
    </row>
    <row r="1206" customFormat="false" ht="15" hidden="false" customHeight="false" outlineLevel="0" collapsed="false">
      <c r="A1206" s="16"/>
    </row>
    <row r="1207" customFormat="false" ht="15" hidden="false" customHeight="false" outlineLevel="0" collapsed="false">
      <c r="A1207" s="16"/>
    </row>
    <row r="1208" customFormat="false" ht="15" hidden="false" customHeight="false" outlineLevel="0" collapsed="false">
      <c r="A1208" s="16"/>
    </row>
    <row r="1209" customFormat="false" ht="15" hidden="false" customHeight="false" outlineLevel="0" collapsed="false">
      <c r="A1209" s="16"/>
    </row>
    <row r="1210" customFormat="false" ht="15" hidden="false" customHeight="false" outlineLevel="0" collapsed="false">
      <c r="A1210" s="16"/>
    </row>
    <row r="1211" customFormat="false" ht="15" hidden="false" customHeight="false" outlineLevel="0" collapsed="false">
      <c r="A1211" s="16"/>
    </row>
    <row r="1212" customFormat="false" ht="15" hidden="false" customHeight="false" outlineLevel="0" collapsed="false">
      <c r="A1212" s="16"/>
    </row>
    <row r="1213" customFormat="false" ht="15" hidden="false" customHeight="false" outlineLevel="0" collapsed="false">
      <c r="A1213" s="16"/>
    </row>
    <row r="1214" customFormat="false" ht="15" hidden="false" customHeight="false" outlineLevel="0" collapsed="false">
      <c r="A1214" s="16"/>
    </row>
    <row r="1215" customFormat="false" ht="15" hidden="false" customHeight="false" outlineLevel="0" collapsed="false">
      <c r="A1215" s="16"/>
    </row>
    <row r="1216" customFormat="false" ht="15" hidden="false" customHeight="false" outlineLevel="0" collapsed="false">
      <c r="A1216" s="16"/>
    </row>
    <row r="1217" customFormat="false" ht="15" hidden="false" customHeight="false" outlineLevel="0" collapsed="false">
      <c r="A1217" s="16"/>
    </row>
    <row r="1218" customFormat="false" ht="15" hidden="false" customHeight="false" outlineLevel="0" collapsed="false">
      <c r="A1218" s="16"/>
    </row>
    <row r="1219" customFormat="false" ht="15" hidden="false" customHeight="false" outlineLevel="0" collapsed="false">
      <c r="A1219" s="16"/>
    </row>
    <row r="1220" customFormat="false" ht="15" hidden="false" customHeight="false" outlineLevel="0" collapsed="false">
      <c r="A1220" s="16"/>
    </row>
    <row r="1221" customFormat="false" ht="15" hidden="false" customHeight="false" outlineLevel="0" collapsed="false">
      <c r="A1221" s="16"/>
    </row>
    <row r="1222" customFormat="false" ht="15" hidden="false" customHeight="false" outlineLevel="0" collapsed="false">
      <c r="A1222" s="16"/>
    </row>
    <row r="1223" customFormat="false" ht="15" hidden="false" customHeight="false" outlineLevel="0" collapsed="false">
      <c r="A1223" s="16"/>
    </row>
    <row r="1224" customFormat="false" ht="15" hidden="false" customHeight="false" outlineLevel="0" collapsed="false">
      <c r="A1224" s="16"/>
    </row>
    <row r="1225" customFormat="false" ht="15" hidden="false" customHeight="false" outlineLevel="0" collapsed="false">
      <c r="A1225" s="16"/>
    </row>
    <row r="1226" customFormat="false" ht="15" hidden="false" customHeight="false" outlineLevel="0" collapsed="false">
      <c r="A1226" s="16"/>
    </row>
    <row r="1227" customFormat="false" ht="15" hidden="false" customHeight="false" outlineLevel="0" collapsed="false">
      <c r="A1227" s="16"/>
    </row>
    <row r="1228" customFormat="false" ht="15" hidden="false" customHeight="false" outlineLevel="0" collapsed="false">
      <c r="A1228" s="16"/>
    </row>
    <row r="1229" customFormat="false" ht="15" hidden="false" customHeight="false" outlineLevel="0" collapsed="false">
      <c r="A1229" s="16"/>
    </row>
    <row r="1230" customFormat="false" ht="15" hidden="false" customHeight="false" outlineLevel="0" collapsed="false">
      <c r="A1230" s="16"/>
    </row>
    <row r="1231" customFormat="false" ht="15" hidden="false" customHeight="false" outlineLevel="0" collapsed="false">
      <c r="A1231" s="16"/>
    </row>
    <row r="1232" customFormat="false" ht="15" hidden="false" customHeight="false" outlineLevel="0" collapsed="false">
      <c r="A1232" s="16"/>
    </row>
    <row r="1233" customFormat="false" ht="15" hidden="false" customHeight="false" outlineLevel="0" collapsed="false">
      <c r="A1233" s="16"/>
    </row>
    <row r="1234" customFormat="false" ht="15" hidden="false" customHeight="false" outlineLevel="0" collapsed="false">
      <c r="A1234" s="16"/>
    </row>
    <row r="1235" customFormat="false" ht="15" hidden="false" customHeight="false" outlineLevel="0" collapsed="false">
      <c r="A1235" s="16"/>
    </row>
    <row r="1236" customFormat="false" ht="15" hidden="false" customHeight="false" outlineLevel="0" collapsed="false">
      <c r="A1236" s="16"/>
    </row>
    <row r="1237" customFormat="false" ht="15" hidden="false" customHeight="false" outlineLevel="0" collapsed="false">
      <c r="A1237" s="16"/>
    </row>
    <row r="1238" customFormat="false" ht="15" hidden="false" customHeight="false" outlineLevel="0" collapsed="false">
      <c r="A1238" s="16"/>
    </row>
    <row r="1239" customFormat="false" ht="15" hidden="false" customHeight="false" outlineLevel="0" collapsed="false">
      <c r="A1239" s="16"/>
    </row>
    <row r="1240" customFormat="false" ht="15" hidden="false" customHeight="false" outlineLevel="0" collapsed="false">
      <c r="A1240" s="16"/>
    </row>
    <row r="1241" customFormat="false" ht="15" hidden="false" customHeight="false" outlineLevel="0" collapsed="false">
      <c r="A1241" s="16"/>
    </row>
    <row r="1242" customFormat="false" ht="15" hidden="false" customHeight="false" outlineLevel="0" collapsed="false">
      <c r="A1242" s="16"/>
    </row>
    <row r="1243" customFormat="false" ht="15" hidden="false" customHeight="false" outlineLevel="0" collapsed="false">
      <c r="A1243" s="16"/>
    </row>
    <row r="1244" customFormat="false" ht="15" hidden="false" customHeight="false" outlineLevel="0" collapsed="false">
      <c r="A1244" s="16"/>
    </row>
    <row r="1245" customFormat="false" ht="15" hidden="false" customHeight="false" outlineLevel="0" collapsed="false">
      <c r="A1245" s="16"/>
    </row>
    <row r="1246" customFormat="false" ht="15" hidden="false" customHeight="false" outlineLevel="0" collapsed="false">
      <c r="A1246" s="16"/>
    </row>
    <row r="1247" customFormat="false" ht="15" hidden="false" customHeight="false" outlineLevel="0" collapsed="false">
      <c r="A1247" s="16"/>
    </row>
    <row r="1248" customFormat="false" ht="15" hidden="false" customHeight="false" outlineLevel="0" collapsed="false">
      <c r="A1248" s="16"/>
    </row>
    <row r="1249" customFormat="false" ht="15" hidden="false" customHeight="false" outlineLevel="0" collapsed="false">
      <c r="A1249" s="16"/>
    </row>
    <row r="1250" customFormat="false" ht="15" hidden="false" customHeight="false" outlineLevel="0" collapsed="false">
      <c r="A1250" s="16"/>
    </row>
    <row r="1251" customFormat="false" ht="15" hidden="false" customHeight="false" outlineLevel="0" collapsed="false">
      <c r="A1251" s="16"/>
    </row>
    <row r="1252" customFormat="false" ht="15" hidden="false" customHeight="false" outlineLevel="0" collapsed="false">
      <c r="A1252" s="16"/>
    </row>
    <row r="1253" customFormat="false" ht="15" hidden="false" customHeight="false" outlineLevel="0" collapsed="false">
      <c r="A1253" s="16"/>
    </row>
    <row r="1254" customFormat="false" ht="15" hidden="false" customHeight="false" outlineLevel="0" collapsed="false">
      <c r="A1254" s="16"/>
    </row>
    <row r="1255" customFormat="false" ht="15" hidden="false" customHeight="false" outlineLevel="0" collapsed="false">
      <c r="A1255" s="16"/>
    </row>
    <row r="1256" customFormat="false" ht="15" hidden="false" customHeight="false" outlineLevel="0" collapsed="false">
      <c r="A1256" s="16"/>
    </row>
    <row r="1257" customFormat="false" ht="15" hidden="false" customHeight="false" outlineLevel="0" collapsed="false">
      <c r="A1257" s="16"/>
    </row>
    <row r="1258" customFormat="false" ht="15" hidden="false" customHeight="false" outlineLevel="0" collapsed="false">
      <c r="A1258" s="16"/>
    </row>
    <row r="1259" customFormat="false" ht="15" hidden="false" customHeight="false" outlineLevel="0" collapsed="false">
      <c r="A1259" s="16"/>
    </row>
    <row r="1260" customFormat="false" ht="15" hidden="false" customHeight="false" outlineLevel="0" collapsed="false">
      <c r="A1260" s="16"/>
    </row>
    <row r="1261" customFormat="false" ht="15" hidden="false" customHeight="false" outlineLevel="0" collapsed="false">
      <c r="A1261" s="16"/>
    </row>
    <row r="1262" customFormat="false" ht="15" hidden="false" customHeight="false" outlineLevel="0" collapsed="false">
      <c r="A1262" s="16"/>
    </row>
    <row r="1263" customFormat="false" ht="15" hidden="false" customHeight="false" outlineLevel="0" collapsed="false">
      <c r="A1263" s="16"/>
    </row>
    <row r="1264" customFormat="false" ht="15" hidden="false" customHeight="false" outlineLevel="0" collapsed="false">
      <c r="A1264" s="16"/>
    </row>
    <row r="1265" customFormat="false" ht="15" hidden="false" customHeight="false" outlineLevel="0" collapsed="false">
      <c r="A1265" s="16"/>
    </row>
    <row r="1266" customFormat="false" ht="15" hidden="false" customHeight="false" outlineLevel="0" collapsed="false">
      <c r="A1266" s="16"/>
    </row>
    <row r="1267" customFormat="false" ht="15" hidden="false" customHeight="false" outlineLevel="0" collapsed="false">
      <c r="A1267" s="16"/>
    </row>
    <row r="1268" customFormat="false" ht="15" hidden="false" customHeight="false" outlineLevel="0" collapsed="false">
      <c r="A1268" s="16"/>
    </row>
    <row r="1269" customFormat="false" ht="15" hidden="false" customHeight="false" outlineLevel="0" collapsed="false">
      <c r="A1269" s="16"/>
    </row>
    <row r="1270" customFormat="false" ht="15" hidden="false" customHeight="false" outlineLevel="0" collapsed="false">
      <c r="A1270" s="16"/>
    </row>
    <row r="1271" customFormat="false" ht="15" hidden="false" customHeight="false" outlineLevel="0" collapsed="false">
      <c r="A1271" s="16"/>
    </row>
    <row r="1272" customFormat="false" ht="15" hidden="false" customHeight="false" outlineLevel="0" collapsed="false">
      <c r="A1272" s="16"/>
    </row>
    <row r="1273" customFormat="false" ht="15" hidden="false" customHeight="false" outlineLevel="0" collapsed="false">
      <c r="A1273" s="16"/>
    </row>
    <row r="1274" customFormat="false" ht="15" hidden="false" customHeight="false" outlineLevel="0" collapsed="false">
      <c r="A1274" s="16"/>
    </row>
    <row r="1275" customFormat="false" ht="15" hidden="false" customHeight="false" outlineLevel="0" collapsed="false">
      <c r="A1275" s="16"/>
    </row>
    <row r="1276" customFormat="false" ht="15" hidden="false" customHeight="false" outlineLevel="0" collapsed="false">
      <c r="A1276" s="16"/>
    </row>
    <row r="1277" customFormat="false" ht="15" hidden="false" customHeight="false" outlineLevel="0" collapsed="false">
      <c r="A1277" s="16"/>
    </row>
    <row r="1278" customFormat="false" ht="15" hidden="false" customHeight="false" outlineLevel="0" collapsed="false">
      <c r="A1278" s="16"/>
    </row>
    <row r="1279" customFormat="false" ht="15" hidden="false" customHeight="false" outlineLevel="0" collapsed="false">
      <c r="A1279" s="16"/>
    </row>
    <row r="1280" customFormat="false" ht="15" hidden="false" customHeight="false" outlineLevel="0" collapsed="false">
      <c r="A1280" s="16"/>
    </row>
    <row r="1281" customFormat="false" ht="15" hidden="false" customHeight="false" outlineLevel="0" collapsed="false">
      <c r="A1281" s="16"/>
    </row>
    <row r="1282" customFormat="false" ht="15" hidden="false" customHeight="false" outlineLevel="0" collapsed="false">
      <c r="A1282" s="16"/>
    </row>
    <row r="1283" customFormat="false" ht="15" hidden="false" customHeight="false" outlineLevel="0" collapsed="false">
      <c r="A1283" s="16"/>
    </row>
    <row r="1284" customFormat="false" ht="15" hidden="false" customHeight="false" outlineLevel="0" collapsed="false">
      <c r="A1284" s="16"/>
    </row>
    <row r="1285" customFormat="false" ht="15" hidden="false" customHeight="false" outlineLevel="0" collapsed="false">
      <c r="A1285" s="16"/>
    </row>
    <row r="1286" customFormat="false" ht="15" hidden="false" customHeight="false" outlineLevel="0" collapsed="false">
      <c r="A1286" s="16"/>
    </row>
    <row r="1287" customFormat="false" ht="15" hidden="false" customHeight="false" outlineLevel="0" collapsed="false">
      <c r="A1287" s="16"/>
    </row>
    <row r="1288" customFormat="false" ht="15" hidden="false" customHeight="false" outlineLevel="0" collapsed="false">
      <c r="A1288" s="16"/>
    </row>
    <row r="1289" customFormat="false" ht="15" hidden="false" customHeight="false" outlineLevel="0" collapsed="false">
      <c r="A1289" s="16"/>
    </row>
    <row r="1290" customFormat="false" ht="15" hidden="false" customHeight="false" outlineLevel="0" collapsed="false">
      <c r="A1290" s="16"/>
    </row>
    <row r="1291" customFormat="false" ht="15" hidden="false" customHeight="false" outlineLevel="0" collapsed="false">
      <c r="A1291" s="16"/>
    </row>
    <row r="1292" customFormat="false" ht="15" hidden="false" customHeight="false" outlineLevel="0" collapsed="false">
      <c r="A1292" s="16"/>
    </row>
    <row r="1293" customFormat="false" ht="15" hidden="false" customHeight="false" outlineLevel="0" collapsed="false">
      <c r="A1293" s="16"/>
    </row>
    <row r="1294" customFormat="false" ht="15" hidden="false" customHeight="false" outlineLevel="0" collapsed="false">
      <c r="A1294" s="16"/>
    </row>
    <row r="1295" customFormat="false" ht="15" hidden="false" customHeight="false" outlineLevel="0" collapsed="false">
      <c r="A1295" s="16"/>
    </row>
    <row r="1296" customFormat="false" ht="15" hidden="false" customHeight="false" outlineLevel="0" collapsed="false">
      <c r="A1296" s="16"/>
    </row>
    <row r="1297" customFormat="false" ht="15" hidden="false" customHeight="false" outlineLevel="0" collapsed="false">
      <c r="A1297" s="16"/>
    </row>
    <row r="1298" customFormat="false" ht="15" hidden="false" customHeight="false" outlineLevel="0" collapsed="false">
      <c r="A1298" s="16"/>
    </row>
    <row r="1299" customFormat="false" ht="15" hidden="false" customHeight="false" outlineLevel="0" collapsed="false">
      <c r="A1299" s="16"/>
    </row>
    <row r="1300" customFormat="false" ht="15" hidden="false" customHeight="false" outlineLevel="0" collapsed="false">
      <c r="A1300" s="16"/>
    </row>
    <row r="1301" customFormat="false" ht="15" hidden="false" customHeight="false" outlineLevel="0" collapsed="false">
      <c r="A1301" s="16"/>
    </row>
    <row r="1302" customFormat="false" ht="15" hidden="false" customHeight="false" outlineLevel="0" collapsed="false">
      <c r="A1302" s="16"/>
    </row>
    <row r="1303" customFormat="false" ht="15" hidden="false" customHeight="false" outlineLevel="0" collapsed="false">
      <c r="A1303" s="16"/>
    </row>
    <row r="1304" customFormat="false" ht="15" hidden="false" customHeight="false" outlineLevel="0" collapsed="false">
      <c r="A1304" s="16"/>
    </row>
    <row r="1305" customFormat="false" ht="15" hidden="false" customHeight="false" outlineLevel="0" collapsed="false">
      <c r="A1305" s="16"/>
    </row>
    <row r="1306" customFormat="false" ht="15" hidden="false" customHeight="false" outlineLevel="0" collapsed="false">
      <c r="A1306" s="16"/>
    </row>
    <row r="1307" customFormat="false" ht="15" hidden="false" customHeight="false" outlineLevel="0" collapsed="false">
      <c r="A1307" s="16"/>
    </row>
    <row r="1308" customFormat="false" ht="15" hidden="false" customHeight="false" outlineLevel="0" collapsed="false">
      <c r="A1308" s="16"/>
    </row>
    <row r="1309" customFormat="false" ht="15" hidden="false" customHeight="false" outlineLevel="0" collapsed="false">
      <c r="A1309" s="16"/>
    </row>
    <row r="1310" customFormat="false" ht="15" hidden="false" customHeight="false" outlineLevel="0" collapsed="false">
      <c r="A1310" s="16"/>
    </row>
    <row r="1311" customFormat="false" ht="15" hidden="false" customHeight="false" outlineLevel="0" collapsed="false">
      <c r="A1311" s="16"/>
    </row>
    <row r="1312" customFormat="false" ht="15" hidden="false" customHeight="false" outlineLevel="0" collapsed="false">
      <c r="A1312" s="16"/>
    </row>
    <row r="1313" customFormat="false" ht="15" hidden="false" customHeight="false" outlineLevel="0" collapsed="false">
      <c r="A1313" s="16"/>
    </row>
    <row r="1314" customFormat="false" ht="15" hidden="false" customHeight="false" outlineLevel="0" collapsed="false">
      <c r="A1314" s="16"/>
    </row>
    <row r="1315" customFormat="false" ht="15" hidden="false" customHeight="false" outlineLevel="0" collapsed="false">
      <c r="A1315" s="16"/>
    </row>
    <row r="1316" customFormat="false" ht="15" hidden="false" customHeight="false" outlineLevel="0" collapsed="false">
      <c r="A1316" s="16"/>
    </row>
    <row r="1317" customFormat="false" ht="15" hidden="false" customHeight="false" outlineLevel="0" collapsed="false">
      <c r="A1317" s="16"/>
    </row>
    <row r="1318" customFormat="false" ht="15" hidden="false" customHeight="false" outlineLevel="0" collapsed="false">
      <c r="A1318" s="16"/>
    </row>
    <row r="1319" customFormat="false" ht="15" hidden="false" customHeight="false" outlineLevel="0" collapsed="false">
      <c r="A1319" s="16"/>
    </row>
    <row r="1320" customFormat="false" ht="15" hidden="false" customHeight="false" outlineLevel="0" collapsed="false">
      <c r="A1320" s="16"/>
    </row>
    <row r="1321" customFormat="false" ht="15" hidden="false" customHeight="false" outlineLevel="0" collapsed="false">
      <c r="A1321" s="16"/>
    </row>
    <row r="1322" customFormat="false" ht="15" hidden="false" customHeight="false" outlineLevel="0" collapsed="false">
      <c r="A1322" s="16"/>
    </row>
    <row r="1323" customFormat="false" ht="15" hidden="false" customHeight="false" outlineLevel="0" collapsed="false">
      <c r="A1323" s="16"/>
    </row>
    <row r="1324" customFormat="false" ht="15" hidden="false" customHeight="false" outlineLevel="0" collapsed="false">
      <c r="A1324" s="16"/>
    </row>
    <row r="1325" customFormat="false" ht="15" hidden="false" customHeight="false" outlineLevel="0" collapsed="false">
      <c r="A1325" s="16"/>
    </row>
    <row r="1326" customFormat="false" ht="15" hidden="false" customHeight="false" outlineLevel="0" collapsed="false">
      <c r="A1326" s="16"/>
    </row>
    <row r="1327" customFormat="false" ht="15" hidden="false" customHeight="false" outlineLevel="0" collapsed="false">
      <c r="A1327" s="16"/>
    </row>
    <row r="1328" customFormat="false" ht="15" hidden="false" customHeight="false" outlineLevel="0" collapsed="false">
      <c r="A1328" s="16"/>
    </row>
    <row r="1329" customFormat="false" ht="15" hidden="false" customHeight="false" outlineLevel="0" collapsed="false">
      <c r="A1329" s="16"/>
    </row>
    <row r="1330" customFormat="false" ht="15" hidden="false" customHeight="false" outlineLevel="0" collapsed="false">
      <c r="A1330" s="16"/>
    </row>
    <row r="1331" customFormat="false" ht="15" hidden="false" customHeight="false" outlineLevel="0" collapsed="false">
      <c r="A1331" s="16"/>
    </row>
    <row r="1332" customFormat="false" ht="15" hidden="false" customHeight="false" outlineLevel="0" collapsed="false">
      <c r="A1332" s="16"/>
    </row>
    <row r="1333" customFormat="false" ht="15" hidden="false" customHeight="false" outlineLevel="0" collapsed="false">
      <c r="A1333" s="16"/>
    </row>
    <row r="1334" customFormat="false" ht="15" hidden="false" customHeight="false" outlineLevel="0" collapsed="false">
      <c r="A1334" s="16"/>
    </row>
    <row r="1335" customFormat="false" ht="15" hidden="false" customHeight="false" outlineLevel="0" collapsed="false">
      <c r="A1335" s="16"/>
    </row>
    <row r="1336" customFormat="false" ht="15" hidden="false" customHeight="false" outlineLevel="0" collapsed="false">
      <c r="A1336" s="16"/>
    </row>
    <row r="1337" customFormat="false" ht="15" hidden="false" customHeight="false" outlineLevel="0" collapsed="false">
      <c r="A1337" s="16"/>
    </row>
    <row r="1338" customFormat="false" ht="15" hidden="false" customHeight="false" outlineLevel="0" collapsed="false">
      <c r="A1338" s="16"/>
    </row>
    <row r="1339" customFormat="false" ht="15" hidden="false" customHeight="false" outlineLevel="0" collapsed="false">
      <c r="A1339" s="16"/>
    </row>
    <row r="1340" customFormat="false" ht="15" hidden="false" customHeight="false" outlineLevel="0" collapsed="false">
      <c r="A1340" s="16"/>
    </row>
    <row r="1341" customFormat="false" ht="15" hidden="false" customHeight="false" outlineLevel="0" collapsed="false">
      <c r="A1341" s="16"/>
    </row>
    <row r="1342" customFormat="false" ht="15" hidden="false" customHeight="false" outlineLevel="0" collapsed="false">
      <c r="A1342" s="16"/>
    </row>
    <row r="1343" customFormat="false" ht="15" hidden="false" customHeight="false" outlineLevel="0" collapsed="false">
      <c r="A1343" s="16"/>
    </row>
    <row r="1344" customFormat="false" ht="15" hidden="false" customHeight="false" outlineLevel="0" collapsed="false">
      <c r="A1344" s="16"/>
    </row>
    <row r="1345" customFormat="false" ht="15" hidden="false" customHeight="false" outlineLevel="0" collapsed="false">
      <c r="A1345" s="16"/>
    </row>
    <row r="1346" customFormat="false" ht="15" hidden="false" customHeight="false" outlineLevel="0" collapsed="false">
      <c r="A1346" s="16"/>
    </row>
    <row r="1347" customFormat="false" ht="15" hidden="false" customHeight="false" outlineLevel="0" collapsed="false">
      <c r="A1347" s="16"/>
    </row>
    <row r="1348" customFormat="false" ht="15" hidden="false" customHeight="false" outlineLevel="0" collapsed="false">
      <c r="A1348" s="16"/>
    </row>
    <row r="1349" customFormat="false" ht="15" hidden="false" customHeight="false" outlineLevel="0" collapsed="false">
      <c r="A1349" s="16"/>
    </row>
    <row r="1350" customFormat="false" ht="15" hidden="false" customHeight="false" outlineLevel="0" collapsed="false">
      <c r="A1350" s="16"/>
    </row>
    <row r="1351" customFormat="false" ht="15" hidden="false" customHeight="false" outlineLevel="0" collapsed="false">
      <c r="A1351" s="16"/>
    </row>
    <row r="1352" customFormat="false" ht="15" hidden="false" customHeight="false" outlineLevel="0" collapsed="false">
      <c r="A1352" s="16"/>
    </row>
    <row r="1353" customFormat="false" ht="15" hidden="false" customHeight="false" outlineLevel="0" collapsed="false">
      <c r="A1353" s="16"/>
    </row>
    <row r="1354" customFormat="false" ht="15" hidden="false" customHeight="false" outlineLevel="0" collapsed="false">
      <c r="A1354" s="16"/>
    </row>
    <row r="1355" customFormat="false" ht="15" hidden="false" customHeight="false" outlineLevel="0" collapsed="false">
      <c r="A1355" s="16"/>
    </row>
    <row r="1356" customFormat="false" ht="15" hidden="false" customHeight="false" outlineLevel="0" collapsed="false">
      <c r="A1356" s="16"/>
    </row>
    <row r="1357" customFormat="false" ht="15" hidden="false" customHeight="false" outlineLevel="0" collapsed="false">
      <c r="A1357" s="16"/>
    </row>
    <row r="1358" customFormat="false" ht="15" hidden="false" customHeight="false" outlineLevel="0" collapsed="false">
      <c r="A1358" s="16"/>
    </row>
    <row r="1359" customFormat="false" ht="15" hidden="false" customHeight="false" outlineLevel="0" collapsed="false">
      <c r="A1359" s="16"/>
    </row>
    <row r="1360" customFormat="false" ht="15" hidden="false" customHeight="false" outlineLevel="0" collapsed="false">
      <c r="A1360" s="16"/>
    </row>
    <row r="1361" customFormat="false" ht="15" hidden="false" customHeight="false" outlineLevel="0" collapsed="false">
      <c r="A1361" s="16"/>
    </row>
    <row r="1362" customFormat="false" ht="15" hidden="false" customHeight="false" outlineLevel="0" collapsed="false">
      <c r="A1362" s="16"/>
    </row>
    <row r="1363" customFormat="false" ht="15" hidden="false" customHeight="false" outlineLevel="0" collapsed="false">
      <c r="A1363" s="16"/>
    </row>
    <row r="1364" customFormat="false" ht="15" hidden="false" customHeight="false" outlineLevel="0" collapsed="false">
      <c r="A1364" s="16"/>
    </row>
    <row r="1365" customFormat="false" ht="15" hidden="false" customHeight="false" outlineLevel="0" collapsed="false">
      <c r="A1365" s="16"/>
    </row>
    <row r="1366" customFormat="false" ht="15" hidden="false" customHeight="false" outlineLevel="0" collapsed="false">
      <c r="A1366" s="16"/>
    </row>
    <row r="1367" customFormat="false" ht="15" hidden="false" customHeight="false" outlineLevel="0" collapsed="false">
      <c r="A1367" s="16"/>
    </row>
    <row r="1368" customFormat="false" ht="15" hidden="false" customHeight="false" outlineLevel="0" collapsed="false">
      <c r="A1368" s="16"/>
    </row>
    <row r="1369" customFormat="false" ht="15" hidden="false" customHeight="false" outlineLevel="0" collapsed="false">
      <c r="A1369" s="16"/>
    </row>
    <row r="1370" customFormat="false" ht="15" hidden="false" customHeight="false" outlineLevel="0" collapsed="false">
      <c r="A1370" s="16"/>
    </row>
    <row r="1371" customFormat="false" ht="15" hidden="false" customHeight="false" outlineLevel="0" collapsed="false">
      <c r="A1371" s="16"/>
    </row>
    <row r="1372" customFormat="false" ht="15" hidden="false" customHeight="false" outlineLevel="0" collapsed="false">
      <c r="A1372" s="16"/>
    </row>
    <row r="1373" customFormat="false" ht="15" hidden="false" customHeight="false" outlineLevel="0" collapsed="false">
      <c r="A1373" s="16"/>
    </row>
    <row r="1374" customFormat="false" ht="15" hidden="false" customHeight="false" outlineLevel="0" collapsed="false">
      <c r="A1374" s="16"/>
    </row>
    <row r="1375" customFormat="false" ht="15" hidden="false" customHeight="false" outlineLevel="0" collapsed="false">
      <c r="A1375" s="16"/>
    </row>
    <row r="1376" customFormat="false" ht="15" hidden="false" customHeight="false" outlineLevel="0" collapsed="false">
      <c r="A1376" s="16"/>
    </row>
    <row r="1377" customFormat="false" ht="15" hidden="false" customHeight="false" outlineLevel="0" collapsed="false">
      <c r="A1377" s="16"/>
    </row>
    <row r="1378" customFormat="false" ht="15" hidden="false" customHeight="false" outlineLevel="0" collapsed="false">
      <c r="A1378" s="16"/>
    </row>
    <row r="1379" customFormat="false" ht="15" hidden="false" customHeight="false" outlineLevel="0" collapsed="false">
      <c r="A1379" s="16"/>
    </row>
    <row r="1380" customFormat="false" ht="15" hidden="false" customHeight="false" outlineLevel="0" collapsed="false">
      <c r="A1380" s="16"/>
    </row>
    <row r="1381" customFormat="false" ht="15" hidden="false" customHeight="false" outlineLevel="0" collapsed="false">
      <c r="A1381" s="16"/>
    </row>
    <row r="1382" customFormat="false" ht="15" hidden="false" customHeight="false" outlineLevel="0" collapsed="false">
      <c r="A1382" s="16"/>
    </row>
    <row r="1383" customFormat="false" ht="15" hidden="false" customHeight="false" outlineLevel="0" collapsed="false">
      <c r="A1383" s="16"/>
    </row>
    <row r="1384" customFormat="false" ht="15" hidden="false" customHeight="false" outlineLevel="0" collapsed="false">
      <c r="A1384" s="16"/>
    </row>
    <row r="1385" customFormat="false" ht="15" hidden="false" customHeight="false" outlineLevel="0" collapsed="false">
      <c r="A1385" s="16"/>
    </row>
    <row r="1386" customFormat="false" ht="15" hidden="false" customHeight="false" outlineLevel="0" collapsed="false">
      <c r="A1386" s="16"/>
    </row>
    <row r="1387" customFormat="false" ht="15" hidden="false" customHeight="false" outlineLevel="0" collapsed="false">
      <c r="A1387" s="16"/>
    </row>
    <row r="1388" customFormat="false" ht="15" hidden="false" customHeight="false" outlineLevel="0" collapsed="false">
      <c r="A1388" s="16"/>
    </row>
    <row r="1389" customFormat="false" ht="15" hidden="false" customHeight="false" outlineLevel="0" collapsed="false">
      <c r="A1389" s="16"/>
    </row>
    <row r="1390" customFormat="false" ht="15" hidden="false" customHeight="false" outlineLevel="0" collapsed="false">
      <c r="A1390" s="16"/>
    </row>
    <row r="1391" customFormat="false" ht="15" hidden="false" customHeight="false" outlineLevel="0" collapsed="false">
      <c r="A1391" s="16"/>
    </row>
    <row r="1392" customFormat="false" ht="15" hidden="false" customHeight="false" outlineLevel="0" collapsed="false">
      <c r="A1392" s="16"/>
    </row>
    <row r="1393" customFormat="false" ht="15" hidden="false" customHeight="false" outlineLevel="0" collapsed="false">
      <c r="A1393" s="16"/>
    </row>
    <row r="1394" customFormat="false" ht="15" hidden="false" customHeight="false" outlineLevel="0" collapsed="false">
      <c r="A1394" s="16"/>
    </row>
    <row r="1395" customFormat="false" ht="15" hidden="false" customHeight="false" outlineLevel="0" collapsed="false">
      <c r="A1395" s="16"/>
    </row>
    <row r="1396" customFormat="false" ht="15" hidden="false" customHeight="false" outlineLevel="0" collapsed="false">
      <c r="A1396" s="16"/>
    </row>
    <row r="1397" customFormat="false" ht="15" hidden="false" customHeight="false" outlineLevel="0" collapsed="false">
      <c r="A1397" s="16"/>
    </row>
    <row r="1398" customFormat="false" ht="15" hidden="false" customHeight="false" outlineLevel="0" collapsed="false">
      <c r="A1398" s="16"/>
    </row>
    <row r="1399" customFormat="false" ht="15" hidden="false" customHeight="false" outlineLevel="0" collapsed="false">
      <c r="A1399" s="16"/>
    </row>
    <row r="1400" customFormat="false" ht="15" hidden="false" customHeight="false" outlineLevel="0" collapsed="false">
      <c r="A1400" s="16"/>
    </row>
    <row r="1401" customFormat="false" ht="15" hidden="false" customHeight="false" outlineLevel="0" collapsed="false">
      <c r="A1401" s="16"/>
    </row>
    <row r="1402" customFormat="false" ht="15" hidden="false" customHeight="false" outlineLevel="0" collapsed="false">
      <c r="A1402" s="16"/>
    </row>
    <row r="1403" customFormat="false" ht="15" hidden="false" customHeight="false" outlineLevel="0" collapsed="false">
      <c r="A1403" s="16"/>
    </row>
    <row r="1404" customFormat="false" ht="15" hidden="false" customHeight="false" outlineLevel="0" collapsed="false">
      <c r="A1404" s="16"/>
    </row>
    <row r="1405" customFormat="false" ht="15" hidden="false" customHeight="false" outlineLevel="0" collapsed="false">
      <c r="A1405" s="16"/>
    </row>
    <row r="1406" customFormat="false" ht="15" hidden="false" customHeight="false" outlineLevel="0" collapsed="false">
      <c r="A1406" s="16"/>
    </row>
    <row r="1407" customFormat="false" ht="15" hidden="false" customHeight="false" outlineLevel="0" collapsed="false">
      <c r="A1407" s="16"/>
    </row>
    <row r="1408" customFormat="false" ht="15" hidden="false" customHeight="false" outlineLevel="0" collapsed="false">
      <c r="A1408" s="16"/>
    </row>
    <row r="1409" customFormat="false" ht="15" hidden="false" customHeight="false" outlineLevel="0" collapsed="false">
      <c r="A1409" s="16"/>
    </row>
    <row r="1410" customFormat="false" ht="15" hidden="false" customHeight="false" outlineLevel="0" collapsed="false">
      <c r="A1410" s="16"/>
    </row>
    <row r="1411" customFormat="false" ht="15" hidden="false" customHeight="false" outlineLevel="0" collapsed="false">
      <c r="A1411" s="16"/>
    </row>
    <row r="1412" customFormat="false" ht="15" hidden="false" customHeight="false" outlineLevel="0" collapsed="false">
      <c r="A1412" s="16"/>
    </row>
    <row r="1413" customFormat="false" ht="15" hidden="false" customHeight="false" outlineLevel="0" collapsed="false">
      <c r="A1413" s="16"/>
    </row>
    <row r="1414" customFormat="false" ht="15" hidden="false" customHeight="false" outlineLevel="0" collapsed="false">
      <c r="A1414" s="16"/>
    </row>
    <row r="1415" customFormat="false" ht="15" hidden="false" customHeight="false" outlineLevel="0" collapsed="false">
      <c r="A1415" s="16"/>
    </row>
    <row r="1416" customFormat="false" ht="15" hidden="false" customHeight="false" outlineLevel="0" collapsed="false">
      <c r="A1416" s="16"/>
    </row>
    <row r="1417" customFormat="false" ht="15" hidden="false" customHeight="false" outlineLevel="0" collapsed="false">
      <c r="A1417" s="16"/>
    </row>
    <row r="1418" customFormat="false" ht="15" hidden="false" customHeight="false" outlineLevel="0" collapsed="false">
      <c r="A1418" s="16"/>
    </row>
    <row r="1419" customFormat="false" ht="15" hidden="false" customHeight="false" outlineLevel="0" collapsed="false">
      <c r="A1419" s="16"/>
    </row>
    <row r="1420" customFormat="false" ht="15" hidden="false" customHeight="false" outlineLevel="0" collapsed="false">
      <c r="A1420" s="16"/>
    </row>
    <row r="1421" customFormat="false" ht="15" hidden="false" customHeight="false" outlineLevel="0" collapsed="false">
      <c r="A1421" s="16"/>
    </row>
    <row r="1422" customFormat="false" ht="15" hidden="false" customHeight="false" outlineLevel="0" collapsed="false">
      <c r="A1422" s="16"/>
    </row>
    <row r="1423" customFormat="false" ht="15" hidden="false" customHeight="false" outlineLevel="0" collapsed="false">
      <c r="A1423" s="16"/>
    </row>
    <row r="1424" customFormat="false" ht="15" hidden="false" customHeight="false" outlineLevel="0" collapsed="false">
      <c r="A1424" s="16"/>
    </row>
    <row r="1425" customFormat="false" ht="15" hidden="false" customHeight="false" outlineLevel="0" collapsed="false">
      <c r="A1425" s="16"/>
    </row>
    <row r="1426" customFormat="false" ht="15" hidden="false" customHeight="false" outlineLevel="0" collapsed="false">
      <c r="A1426" s="16"/>
    </row>
    <row r="1427" customFormat="false" ht="15" hidden="false" customHeight="false" outlineLevel="0" collapsed="false">
      <c r="A1427" s="16"/>
    </row>
    <row r="1428" customFormat="false" ht="15" hidden="false" customHeight="false" outlineLevel="0" collapsed="false">
      <c r="A1428" s="16"/>
    </row>
    <row r="1429" customFormat="false" ht="15" hidden="false" customHeight="false" outlineLevel="0" collapsed="false">
      <c r="A1429" s="16"/>
    </row>
    <row r="1430" customFormat="false" ht="15" hidden="false" customHeight="false" outlineLevel="0" collapsed="false">
      <c r="A1430" s="16"/>
    </row>
    <row r="1431" customFormat="false" ht="15" hidden="false" customHeight="false" outlineLevel="0" collapsed="false">
      <c r="A1431" s="16"/>
    </row>
    <row r="1432" customFormat="false" ht="15" hidden="false" customHeight="false" outlineLevel="0" collapsed="false">
      <c r="A1432" s="16"/>
    </row>
    <row r="1433" customFormat="false" ht="15" hidden="false" customHeight="false" outlineLevel="0" collapsed="false">
      <c r="A1433" s="16"/>
    </row>
    <row r="1434" customFormat="false" ht="15" hidden="false" customHeight="false" outlineLevel="0" collapsed="false">
      <c r="A1434" s="16"/>
    </row>
    <row r="1435" customFormat="false" ht="15" hidden="false" customHeight="false" outlineLevel="0" collapsed="false">
      <c r="A1435" s="16"/>
    </row>
    <row r="1436" customFormat="false" ht="15" hidden="false" customHeight="false" outlineLevel="0" collapsed="false">
      <c r="A1436" s="16"/>
    </row>
    <row r="1437" customFormat="false" ht="15" hidden="false" customHeight="false" outlineLevel="0" collapsed="false">
      <c r="A1437" s="16"/>
    </row>
    <row r="1438" customFormat="false" ht="15" hidden="false" customHeight="false" outlineLevel="0" collapsed="false">
      <c r="A1438" s="16"/>
    </row>
    <row r="1439" customFormat="false" ht="15" hidden="false" customHeight="false" outlineLevel="0" collapsed="false">
      <c r="A1439" s="16"/>
    </row>
    <row r="1440" customFormat="false" ht="15" hidden="false" customHeight="false" outlineLevel="0" collapsed="false">
      <c r="A1440" s="16"/>
    </row>
    <row r="1441" customFormat="false" ht="15" hidden="false" customHeight="false" outlineLevel="0" collapsed="false">
      <c r="A1441" s="16"/>
    </row>
    <row r="1442" customFormat="false" ht="15" hidden="false" customHeight="false" outlineLevel="0" collapsed="false">
      <c r="A1442" s="16"/>
    </row>
    <row r="1443" customFormat="false" ht="15" hidden="false" customHeight="false" outlineLevel="0" collapsed="false">
      <c r="A1443" s="16"/>
    </row>
    <row r="1444" customFormat="false" ht="15" hidden="false" customHeight="false" outlineLevel="0" collapsed="false">
      <c r="A1444" s="16"/>
    </row>
    <row r="1445" customFormat="false" ht="15" hidden="false" customHeight="false" outlineLevel="0" collapsed="false">
      <c r="A1445" s="16"/>
    </row>
    <row r="1446" customFormat="false" ht="15" hidden="false" customHeight="false" outlineLevel="0" collapsed="false">
      <c r="A1446" s="16"/>
    </row>
    <row r="1447" customFormat="false" ht="15" hidden="false" customHeight="false" outlineLevel="0" collapsed="false">
      <c r="A1447" s="16"/>
    </row>
    <row r="1448" customFormat="false" ht="15" hidden="false" customHeight="false" outlineLevel="0" collapsed="false">
      <c r="A1448" s="16"/>
    </row>
    <row r="1449" customFormat="false" ht="15" hidden="false" customHeight="false" outlineLevel="0" collapsed="false">
      <c r="A1449" s="16"/>
    </row>
    <row r="1450" customFormat="false" ht="15" hidden="false" customHeight="false" outlineLevel="0" collapsed="false">
      <c r="A1450" s="16"/>
    </row>
    <row r="1451" customFormat="false" ht="15" hidden="false" customHeight="false" outlineLevel="0" collapsed="false">
      <c r="A1451" s="16"/>
    </row>
    <row r="1452" customFormat="false" ht="15" hidden="false" customHeight="false" outlineLevel="0" collapsed="false">
      <c r="A1452" s="16"/>
    </row>
    <row r="1453" customFormat="false" ht="15" hidden="false" customHeight="false" outlineLevel="0" collapsed="false">
      <c r="A1453" s="16"/>
    </row>
    <row r="1454" customFormat="false" ht="15" hidden="false" customHeight="false" outlineLevel="0" collapsed="false">
      <c r="A1454" s="16"/>
    </row>
    <row r="1455" customFormat="false" ht="15" hidden="false" customHeight="false" outlineLevel="0" collapsed="false">
      <c r="A1455" s="16"/>
    </row>
    <row r="1456" customFormat="false" ht="15" hidden="false" customHeight="false" outlineLevel="0" collapsed="false">
      <c r="A1456" s="16"/>
    </row>
    <row r="1457" customFormat="false" ht="15" hidden="false" customHeight="false" outlineLevel="0" collapsed="false">
      <c r="A1457" s="16"/>
    </row>
    <row r="1458" customFormat="false" ht="15" hidden="false" customHeight="false" outlineLevel="0" collapsed="false">
      <c r="A1458" s="16"/>
    </row>
    <row r="1459" customFormat="false" ht="15" hidden="false" customHeight="false" outlineLevel="0" collapsed="false">
      <c r="A1459" s="16"/>
    </row>
    <row r="1460" customFormat="false" ht="15" hidden="false" customHeight="false" outlineLevel="0" collapsed="false">
      <c r="A1460" s="16"/>
    </row>
    <row r="1461" customFormat="false" ht="15" hidden="false" customHeight="false" outlineLevel="0" collapsed="false">
      <c r="A1461" s="16"/>
    </row>
    <row r="1462" customFormat="false" ht="15" hidden="false" customHeight="false" outlineLevel="0" collapsed="false">
      <c r="A1462" s="16"/>
    </row>
    <row r="1463" customFormat="false" ht="15" hidden="false" customHeight="false" outlineLevel="0" collapsed="false">
      <c r="A1463" s="16"/>
    </row>
    <row r="1464" customFormat="false" ht="15" hidden="false" customHeight="false" outlineLevel="0" collapsed="false">
      <c r="A1464" s="16"/>
    </row>
    <row r="1465" customFormat="false" ht="15" hidden="false" customHeight="false" outlineLevel="0" collapsed="false">
      <c r="A1465" s="16"/>
    </row>
    <row r="1466" customFormat="false" ht="15" hidden="false" customHeight="false" outlineLevel="0" collapsed="false">
      <c r="A1466" s="16"/>
    </row>
    <row r="1467" customFormat="false" ht="15" hidden="false" customHeight="false" outlineLevel="0" collapsed="false">
      <c r="A1467" s="16"/>
    </row>
    <row r="1468" customFormat="false" ht="15" hidden="false" customHeight="false" outlineLevel="0" collapsed="false">
      <c r="A1468" s="16"/>
    </row>
    <row r="1469" customFormat="false" ht="15" hidden="false" customHeight="false" outlineLevel="0" collapsed="false">
      <c r="A1469" s="16"/>
    </row>
    <row r="1470" customFormat="false" ht="15" hidden="false" customHeight="false" outlineLevel="0" collapsed="false">
      <c r="A1470" s="16"/>
    </row>
    <row r="1471" customFormat="false" ht="15" hidden="false" customHeight="false" outlineLevel="0" collapsed="false">
      <c r="A1471" s="16"/>
    </row>
    <row r="1472" customFormat="false" ht="15" hidden="false" customHeight="false" outlineLevel="0" collapsed="false">
      <c r="A1472" s="16"/>
    </row>
    <row r="1473" customFormat="false" ht="15" hidden="false" customHeight="false" outlineLevel="0" collapsed="false">
      <c r="A1473" s="16"/>
    </row>
    <row r="1474" customFormat="false" ht="15" hidden="false" customHeight="false" outlineLevel="0" collapsed="false">
      <c r="A1474" s="16"/>
    </row>
    <row r="1475" customFormat="false" ht="15" hidden="false" customHeight="false" outlineLevel="0" collapsed="false">
      <c r="A1475" s="16"/>
    </row>
    <row r="1476" customFormat="false" ht="15" hidden="false" customHeight="false" outlineLevel="0" collapsed="false">
      <c r="A1476" s="16"/>
    </row>
    <row r="1477" customFormat="false" ht="15" hidden="false" customHeight="false" outlineLevel="0" collapsed="false">
      <c r="A1477" s="16"/>
    </row>
    <row r="1478" customFormat="false" ht="15" hidden="false" customHeight="false" outlineLevel="0" collapsed="false">
      <c r="A1478" s="16"/>
    </row>
    <row r="1479" customFormat="false" ht="15" hidden="false" customHeight="false" outlineLevel="0" collapsed="false">
      <c r="A1479" s="16"/>
    </row>
    <row r="1480" customFormat="false" ht="15" hidden="false" customHeight="false" outlineLevel="0" collapsed="false">
      <c r="A1480" s="16"/>
    </row>
    <row r="1481" customFormat="false" ht="15" hidden="false" customHeight="false" outlineLevel="0" collapsed="false">
      <c r="A1481" s="16"/>
    </row>
    <row r="1482" customFormat="false" ht="15" hidden="false" customHeight="false" outlineLevel="0" collapsed="false">
      <c r="A1482" s="16"/>
    </row>
    <row r="1483" customFormat="false" ht="15" hidden="false" customHeight="false" outlineLevel="0" collapsed="false">
      <c r="A1483" s="16"/>
    </row>
    <row r="1484" customFormat="false" ht="15" hidden="false" customHeight="false" outlineLevel="0" collapsed="false">
      <c r="A1484" s="16"/>
    </row>
    <row r="1485" customFormat="false" ht="15" hidden="false" customHeight="false" outlineLevel="0" collapsed="false">
      <c r="A1485" s="16"/>
    </row>
    <row r="1486" customFormat="false" ht="15" hidden="false" customHeight="false" outlineLevel="0" collapsed="false">
      <c r="A1486" s="16"/>
    </row>
    <row r="1487" customFormat="false" ht="15" hidden="false" customHeight="false" outlineLevel="0" collapsed="false">
      <c r="A1487" s="16"/>
    </row>
    <row r="1488" customFormat="false" ht="15" hidden="false" customHeight="false" outlineLevel="0" collapsed="false">
      <c r="A1488" s="16"/>
    </row>
    <row r="1489" customFormat="false" ht="15" hidden="false" customHeight="false" outlineLevel="0" collapsed="false">
      <c r="A1489" s="16"/>
    </row>
    <row r="1490" customFormat="false" ht="15" hidden="false" customHeight="false" outlineLevel="0" collapsed="false">
      <c r="A1490" s="16"/>
    </row>
    <row r="1491" customFormat="false" ht="15" hidden="false" customHeight="false" outlineLevel="0" collapsed="false">
      <c r="A1491" s="16"/>
    </row>
    <row r="1492" customFormat="false" ht="15" hidden="false" customHeight="false" outlineLevel="0" collapsed="false">
      <c r="A1492" s="16"/>
    </row>
    <row r="1493" customFormat="false" ht="15" hidden="false" customHeight="false" outlineLevel="0" collapsed="false">
      <c r="A1493" s="16"/>
    </row>
    <row r="1494" customFormat="false" ht="15" hidden="false" customHeight="false" outlineLevel="0" collapsed="false">
      <c r="A1494" s="16"/>
    </row>
    <row r="1495" customFormat="false" ht="15" hidden="false" customHeight="false" outlineLevel="0" collapsed="false">
      <c r="A1495" s="16"/>
    </row>
    <row r="1496" customFormat="false" ht="15" hidden="false" customHeight="false" outlineLevel="0" collapsed="false">
      <c r="A1496" s="16"/>
    </row>
    <row r="1497" customFormat="false" ht="15" hidden="false" customHeight="false" outlineLevel="0" collapsed="false">
      <c r="A1497" s="16"/>
    </row>
    <row r="1498" customFormat="false" ht="15" hidden="false" customHeight="false" outlineLevel="0" collapsed="false">
      <c r="A1498" s="16"/>
    </row>
    <row r="1499" customFormat="false" ht="15" hidden="false" customHeight="false" outlineLevel="0" collapsed="false">
      <c r="A1499" s="16"/>
    </row>
    <row r="1500" customFormat="false" ht="15" hidden="false" customHeight="false" outlineLevel="0" collapsed="false">
      <c r="A1500" s="16"/>
    </row>
    <row r="1501" customFormat="false" ht="15" hidden="false" customHeight="false" outlineLevel="0" collapsed="false">
      <c r="A1501" s="16"/>
    </row>
    <row r="1502" customFormat="false" ht="15" hidden="false" customHeight="false" outlineLevel="0" collapsed="false">
      <c r="A1502" s="16"/>
    </row>
    <row r="1503" customFormat="false" ht="15" hidden="false" customHeight="false" outlineLevel="0" collapsed="false">
      <c r="A1503" s="16"/>
    </row>
    <row r="1504" customFormat="false" ht="15" hidden="false" customHeight="false" outlineLevel="0" collapsed="false">
      <c r="A1504" s="16"/>
    </row>
    <row r="1505" customFormat="false" ht="15" hidden="false" customHeight="false" outlineLevel="0" collapsed="false">
      <c r="A1505" s="16"/>
    </row>
    <row r="1506" customFormat="false" ht="15" hidden="false" customHeight="false" outlineLevel="0" collapsed="false">
      <c r="A1506" s="16"/>
    </row>
    <row r="1507" customFormat="false" ht="15" hidden="false" customHeight="false" outlineLevel="0" collapsed="false">
      <c r="A1507" s="16"/>
    </row>
    <row r="1508" customFormat="false" ht="15" hidden="false" customHeight="false" outlineLevel="0" collapsed="false">
      <c r="A1508" s="16"/>
    </row>
    <row r="1509" customFormat="false" ht="15" hidden="false" customHeight="false" outlineLevel="0" collapsed="false">
      <c r="A1509" s="16"/>
    </row>
    <row r="1510" customFormat="false" ht="15" hidden="false" customHeight="false" outlineLevel="0" collapsed="false">
      <c r="A1510" s="16"/>
    </row>
    <row r="1511" customFormat="false" ht="15" hidden="false" customHeight="false" outlineLevel="0" collapsed="false">
      <c r="A1511" s="16"/>
    </row>
    <row r="1512" customFormat="false" ht="15" hidden="false" customHeight="false" outlineLevel="0" collapsed="false">
      <c r="A1512" s="16"/>
    </row>
    <row r="1513" customFormat="false" ht="15" hidden="false" customHeight="false" outlineLevel="0" collapsed="false">
      <c r="A1513" s="16"/>
    </row>
    <row r="1514" customFormat="false" ht="15" hidden="false" customHeight="false" outlineLevel="0" collapsed="false">
      <c r="A1514" s="16"/>
    </row>
    <row r="1515" customFormat="false" ht="15" hidden="false" customHeight="false" outlineLevel="0" collapsed="false">
      <c r="A1515" s="16"/>
    </row>
    <row r="1516" customFormat="false" ht="15" hidden="false" customHeight="false" outlineLevel="0" collapsed="false">
      <c r="A1516" s="16"/>
    </row>
    <row r="1517" customFormat="false" ht="15" hidden="false" customHeight="false" outlineLevel="0" collapsed="false">
      <c r="A1517" s="16"/>
    </row>
    <row r="1518" customFormat="false" ht="15" hidden="false" customHeight="false" outlineLevel="0" collapsed="false">
      <c r="A1518" s="16"/>
    </row>
    <row r="1519" customFormat="false" ht="15" hidden="false" customHeight="false" outlineLevel="0" collapsed="false">
      <c r="A1519" s="16"/>
    </row>
    <row r="1520" customFormat="false" ht="15" hidden="false" customHeight="false" outlineLevel="0" collapsed="false">
      <c r="A1520" s="16"/>
    </row>
    <row r="1521" customFormat="false" ht="15" hidden="false" customHeight="false" outlineLevel="0" collapsed="false">
      <c r="A1521" s="16"/>
    </row>
    <row r="1522" customFormat="false" ht="15" hidden="false" customHeight="false" outlineLevel="0" collapsed="false">
      <c r="A1522" s="16"/>
    </row>
    <row r="1523" customFormat="false" ht="15" hidden="false" customHeight="false" outlineLevel="0" collapsed="false">
      <c r="A1523" s="16"/>
    </row>
    <row r="1524" customFormat="false" ht="15" hidden="false" customHeight="false" outlineLevel="0" collapsed="false">
      <c r="A1524" s="16"/>
    </row>
    <row r="1525" customFormat="false" ht="15" hidden="false" customHeight="false" outlineLevel="0" collapsed="false">
      <c r="A1525" s="16"/>
    </row>
    <row r="1526" customFormat="false" ht="15" hidden="false" customHeight="false" outlineLevel="0" collapsed="false">
      <c r="A1526" s="16"/>
    </row>
    <row r="1527" customFormat="false" ht="15" hidden="false" customHeight="false" outlineLevel="0" collapsed="false">
      <c r="A1527" s="16"/>
    </row>
    <row r="1528" customFormat="false" ht="15" hidden="false" customHeight="false" outlineLevel="0" collapsed="false">
      <c r="A1528" s="16"/>
    </row>
    <row r="1529" customFormat="false" ht="15" hidden="false" customHeight="false" outlineLevel="0" collapsed="false">
      <c r="A1529" s="16"/>
    </row>
    <row r="1530" customFormat="false" ht="15" hidden="false" customHeight="false" outlineLevel="0" collapsed="false">
      <c r="A1530" s="16"/>
    </row>
    <row r="1531" customFormat="false" ht="15" hidden="false" customHeight="false" outlineLevel="0" collapsed="false">
      <c r="A1531" s="16"/>
    </row>
    <row r="1532" customFormat="false" ht="15" hidden="false" customHeight="false" outlineLevel="0" collapsed="false">
      <c r="A1532" s="16"/>
    </row>
    <row r="1533" customFormat="false" ht="15" hidden="false" customHeight="false" outlineLevel="0" collapsed="false">
      <c r="A1533" s="16"/>
    </row>
    <row r="1534" customFormat="false" ht="15" hidden="false" customHeight="false" outlineLevel="0" collapsed="false">
      <c r="A1534" s="16"/>
    </row>
    <row r="1535" customFormat="false" ht="15" hidden="false" customHeight="false" outlineLevel="0" collapsed="false">
      <c r="A1535" s="16"/>
    </row>
    <row r="1536" customFormat="false" ht="15" hidden="false" customHeight="false" outlineLevel="0" collapsed="false">
      <c r="A1536" s="16"/>
    </row>
    <row r="1537" customFormat="false" ht="15" hidden="false" customHeight="false" outlineLevel="0" collapsed="false">
      <c r="A1537" s="16"/>
    </row>
    <row r="1538" customFormat="false" ht="15" hidden="false" customHeight="false" outlineLevel="0" collapsed="false">
      <c r="A1538" s="16"/>
    </row>
    <row r="1539" customFormat="false" ht="15" hidden="false" customHeight="false" outlineLevel="0" collapsed="false">
      <c r="A1539" s="16"/>
    </row>
    <row r="1540" customFormat="false" ht="15" hidden="false" customHeight="false" outlineLevel="0" collapsed="false">
      <c r="A1540" s="16"/>
    </row>
    <row r="1541" customFormat="false" ht="15" hidden="false" customHeight="false" outlineLevel="0" collapsed="false">
      <c r="A1541" s="16"/>
    </row>
    <row r="1542" customFormat="false" ht="15" hidden="false" customHeight="false" outlineLevel="0" collapsed="false">
      <c r="A1542" s="16"/>
    </row>
    <row r="1543" customFormat="false" ht="15" hidden="false" customHeight="false" outlineLevel="0" collapsed="false">
      <c r="A1543" s="16"/>
    </row>
    <row r="1544" customFormat="false" ht="15" hidden="false" customHeight="false" outlineLevel="0" collapsed="false">
      <c r="A1544" s="16"/>
    </row>
    <row r="1545" customFormat="false" ht="15" hidden="false" customHeight="false" outlineLevel="0" collapsed="false">
      <c r="A1545" s="16"/>
    </row>
    <row r="1546" customFormat="false" ht="15" hidden="false" customHeight="false" outlineLevel="0" collapsed="false">
      <c r="A1546" s="16"/>
    </row>
    <row r="1547" customFormat="false" ht="15" hidden="false" customHeight="false" outlineLevel="0" collapsed="false">
      <c r="A1547" s="16"/>
    </row>
    <row r="1548" customFormat="false" ht="15" hidden="false" customHeight="false" outlineLevel="0" collapsed="false">
      <c r="A1548" s="16"/>
    </row>
    <row r="1549" customFormat="false" ht="15" hidden="false" customHeight="false" outlineLevel="0" collapsed="false">
      <c r="A1549" s="16"/>
    </row>
    <row r="1550" customFormat="false" ht="15" hidden="false" customHeight="false" outlineLevel="0" collapsed="false">
      <c r="A1550" s="16"/>
    </row>
    <row r="1551" customFormat="false" ht="15" hidden="false" customHeight="false" outlineLevel="0" collapsed="false">
      <c r="A1551" s="16"/>
    </row>
    <row r="1552" customFormat="false" ht="15" hidden="false" customHeight="false" outlineLevel="0" collapsed="false">
      <c r="A1552" s="16"/>
    </row>
    <row r="1553" customFormat="false" ht="15" hidden="false" customHeight="false" outlineLevel="0" collapsed="false">
      <c r="A1553" s="16"/>
    </row>
    <row r="1554" customFormat="false" ht="15" hidden="false" customHeight="false" outlineLevel="0" collapsed="false">
      <c r="A1554" s="16"/>
    </row>
    <row r="1555" customFormat="false" ht="15" hidden="false" customHeight="false" outlineLevel="0" collapsed="false">
      <c r="A1555" s="16"/>
    </row>
    <row r="1556" customFormat="false" ht="15" hidden="false" customHeight="false" outlineLevel="0" collapsed="false">
      <c r="A1556" s="16"/>
    </row>
    <row r="1557" customFormat="false" ht="15" hidden="false" customHeight="false" outlineLevel="0" collapsed="false">
      <c r="A1557" s="16"/>
    </row>
    <row r="1558" customFormat="false" ht="15" hidden="false" customHeight="false" outlineLevel="0" collapsed="false">
      <c r="A1558" s="16"/>
    </row>
    <row r="1559" customFormat="false" ht="15" hidden="false" customHeight="false" outlineLevel="0" collapsed="false">
      <c r="A1559" s="16"/>
    </row>
    <row r="1560" customFormat="false" ht="15" hidden="false" customHeight="false" outlineLevel="0" collapsed="false">
      <c r="A1560" s="16"/>
    </row>
    <row r="1561" customFormat="false" ht="15" hidden="false" customHeight="false" outlineLevel="0" collapsed="false">
      <c r="A1561" s="16"/>
    </row>
    <row r="1562" customFormat="false" ht="15" hidden="false" customHeight="false" outlineLevel="0" collapsed="false">
      <c r="A1562" s="16"/>
    </row>
    <row r="1563" customFormat="false" ht="15" hidden="false" customHeight="false" outlineLevel="0" collapsed="false">
      <c r="A1563" s="16"/>
    </row>
    <row r="1564" customFormat="false" ht="15" hidden="false" customHeight="false" outlineLevel="0" collapsed="false">
      <c r="A1564" s="16"/>
    </row>
    <row r="1565" customFormat="false" ht="15" hidden="false" customHeight="false" outlineLevel="0" collapsed="false">
      <c r="A1565" s="16"/>
    </row>
  </sheetData>
  <mergeCells count="36">
    <mergeCell ref="G1:L1"/>
    <mergeCell ref="N1:R1"/>
    <mergeCell ref="S1:X1"/>
    <mergeCell ref="Y3:Y34"/>
    <mergeCell ref="Y35:Y42"/>
    <mergeCell ref="Y43:Y87"/>
    <mergeCell ref="Y88:Y112"/>
    <mergeCell ref="Y113:Y122"/>
    <mergeCell ref="Y123:Y132"/>
    <mergeCell ref="Y133:Y144"/>
    <mergeCell ref="Y145:Y173"/>
    <mergeCell ref="Y174:Y182"/>
    <mergeCell ref="Y183:Y197"/>
    <mergeCell ref="Y198:Y234"/>
    <mergeCell ref="Y235:Y249"/>
    <mergeCell ref="Y250:Y253"/>
    <mergeCell ref="Y254:Y257"/>
    <mergeCell ref="Y258:Y266"/>
    <mergeCell ref="Y267:Y273"/>
    <mergeCell ref="Y274:Y289"/>
    <mergeCell ref="Y290:Y310"/>
    <mergeCell ref="Y311:Y316"/>
    <mergeCell ref="Y317:Y329"/>
    <mergeCell ref="Y330:Y343"/>
    <mergeCell ref="Y344:Y352"/>
    <mergeCell ref="Y353:Y367"/>
    <mergeCell ref="Y368:Y376"/>
    <mergeCell ref="Y377:Y385"/>
    <mergeCell ref="Y386:Y389"/>
    <mergeCell ref="Y390:Y416"/>
    <mergeCell ref="Y417:Y439"/>
    <mergeCell ref="Y440:Y458"/>
    <mergeCell ref="Y459:Y468"/>
    <mergeCell ref="Y469:Y481"/>
    <mergeCell ref="Y482:Y498"/>
    <mergeCell ref="Y499:Y565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3:18:36Z</dcterms:created>
  <dc:creator>Aaron M Anderson</dc:creator>
  <dc:description/>
  <dc:language>en-US</dc:language>
  <cp:lastModifiedBy>Aaron M Anderson</cp:lastModifiedBy>
  <dcterms:modified xsi:type="dcterms:W3CDTF">2009-04-13T03:20:15Z</dcterms:modified>
  <cp:revision>0</cp:revision>
  <dc:subject/>
  <dc:title/>
</cp:coreProperties>
</file>