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rt Here and Enter Cam Specs" sheetId="1" state="visible" r:id="rId2"/>
    <sheet name="DCR" sheetId="2" state="visible" r:id="rId3"/>
    <sheet name="Lobe Source" sheetId="3" state="visible" r:id="rId4"/>
    <sheet name="DCR Manual Calculator" sheetId="4" state="visible" r:id="rId5"/>
  </sheets>
  <definedNames>
    <definedName function="false" hidden="false" localSheetId="1" name="Excel_BuiltIn__FilterDatabase" vbProcedure="false">DCR!$B$96:$B$99</definedName>
    <definedName function="false" hidden="false" localSheetId="3" name="Excel_BuiltIn__FilterDatabase" vbProcedure="false">'DCR Manual Calculator'!$B$96:$B$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14">
  <si>
    <t xml:space="preserve">Intake Duration</t>
  </si>
  <si>
    <t xml:space="preserve">Exhaust Duration</t>
  </si>
  <si>
    <t xml:space="preserve">Intake Lift</t>
  </si>
  <si>
    <t xml:space="preserve">Exhaust Lift</t>
  </si>
  <si>
    <t xml:space="preserve">LSA</t>
  </si>
  <si>
    <t xml:space="preserve">Advance (no +)</t>
  </si>
  <si>
    <t xml:space="preserve">Example:</t>
  </si>
  <si>
    <t xml:space="preserve">Quick and Dirty Cam/SCR/DCR Calculator Spreadsheet
Modified and Simplified by PianoProdigy - PianoProdigy@gmail.com</t>
  </si>
  <si>
    <r>
      <rPr>
        <sz val="12"/>
        <rFont val="Arial"/>
        <family val="0"/>
      </rPr>
      <t xml:space="preserve">Values that are </t>
    </r>
    <r>
      <rPr>
        <b val="true"/>
        <sz val="12"/>
        <color rgb="FF008000"/>
        <rFont val="Arial"/>
        <family val="0"/>
      </rPr>
      <t xml:space="preserve">green</t>
    </r>
    <r>
      <rPr>
        <sz val="12"/>
        <rFont val="Arial"/>
        <family val="0"/>
      </rPr>
      <t xml:space="preserve"> are standard stock </t>
    </r>
    <r>
      <rPr>
        <b val="true"/>
        <sz val="12"/>
        <color rgb="FFFF0000"/>
        <rFont val="Arial"/>
        <family val="2"/>
      </rPr>
      <t xml:space="preserve">LS1</t>
    </r>
    <r>
      <rPr>
        <sz val="12"/>
        <rFont val="Arial"/>
        <family val="0"/>
      </rPr>
      <t xml:space="preserve"> values (if only swapping a cam, leave them alone).
The </t>
    </r>
    <r>
      <rPr>
        <b val="true"/>
        <sz val="12"/>
        <color rgb="FF0000FF"/>
        <rFont val="Arial"/>
        <family val="2"/>
      </rPr>
      <t xml:space="preserve">blue</t>
    </r>
    <r>
      <rPr>
        <sz val="12"/>
        <rFont val="Arial"/>
        <family val="0"/>
      </rPr>
      <t xml:space="preserve"> values are calculated and thus, are not editable.  Compression values are </t>
    </r>
    <r>
      <rPr>
        <b val="true"/>
        <sz val="12"/>
        <color rgb="FFFF6600"/>
        <rFont val="Arial"/>
        <family val="2"/>
      </rPr>
      <t xml:space="preserve">orange </t>
    </r>
    <r>
      <rPr>
        <sz val="12"/>
        <rFont val="Arial"/>
        <family val="2"/>
      </rPr>
      <t xml:space="preserve">(not editable).</t>
    </r>
  </si>
  <si>
    <t xml:space="preserve">0.050</t>
  </si>
  <si>
    <t xml:space="preserve">0.200</t>
  </si>
  <si>
    <t xml:space="preserve">Intake Duration - ID (first number)</t>
  </si>
  <si>
    <t xml:space="preserve">Exhaust Duration - ED (second number)</t>
  </si>
  <si>
    <t xml:space="preserve">Lobe Center Angle - LCA (also known as LSA)</t>
  </si>
  <si>
    <t xml:space="preserve">Intake Centerline - ICL (LSA - degrees of advance e.g. 114+2 = 112)</t>
  </si>
  <si>
    <t xml:space="preserve">Intake Valve opens - IVO</t>
  </si>
  <si>
    <t xml:space="preserve">BTDC (- indicates ATDC)</t>
  </si>
  <si>
    <t xml:space="preserve">Intake Valve closes - IVC</t>
  </si>
  <si>
    <t xml:space="preserve">ABDC</t>
  </si>
  <si>
    <t xml:space="preserve">Exhaust Valve Opens - EVO</t>
  </si>
  <si>
    <t xml:space="preserve">BBDC</t>
  </si>
  <si>
    <t xml:space="preserve">Exhaust Valve Closes - EVC</t>
  </si>
  <si>
    <t xml:space="preserve">ATDC (- indicates BTDC)</t>
  </si>
  <si>
    <t xml:space="preserve">Exhaust Centerline - ECL</t>
  </si>
  <si>
    <t xml:space="preserve">Overlap </t>
  </si>
  <si>
    <t xml:space="preserve">degrees</t>
  </si>
  <si>
    <t xml:space="preserve">Bore</t>
  </si>
  <si>
    <t xml:space="preserve">ST = Stroke</t>
  </si>
  <si>
    <t xml:space="preserve">RL = Rod Length</t>
  </si>
  <si>
    <t xml:space="preserve">Number of cylinders</t>
  </si>
  <si>
    <t xml:space="preserve">Deck Height (how much pistons come out of the hole)</t>
  </si>
  <si>
    <t xml:space="preserve">Piston Dome or Dish (- for a dome + for a dish)</t>
  </si>
  <si>
    <t xml:space="preserve">Compressed Head gasket thickness</t>
  </si>
  <si>
    <t xml:space="preserve">Cylinder Head Chamber Volume</t>
  </si>
  <si>
    <t xml:space="preserve">ICA = advertised Intake Closing timing (Angle) in degrees ABDC</t>
  </si>
  <si>
    <t xml:space="preserve">radians</t>
  </si>
  <si>
    <t xml:space="preserve">RD = Rod horizontal Displacement in inches</t>
  </si>
  <si>
    <t xml:space="preserve">RD = 1/2ST * (sine ICA)</t>
  </si>
  <si>
    <t xml:space="preserve">RR = Rod Distance in inches below crank CL</t>
  </si>
  <si>
    <t xml:space="preserve">RR = 1/2ST * (cosine ICA)</t>
  </si>
  <si>
    <t xml:space="preserve">PR1 = Piston Rise from RR in inches on crank CL.</t>
  </si>
  <si>
    <t xml:space="preserve">PR1 = sq root of ((RL*RL) - (RD*RD))</t>
  </si>
  <si>
    <t xml:space="preserve">PR2 = Piston Rise from crank CL</t>
  </si>
  <si>
    <t xml:space="preserve">PR2 = PR1 - RR</t>
  </si>
  <si>
    <t xml:space="preserve">1/2ST = one half the STroke</t>
  </si>
  <si>
    <t xml:space="preserve">DST = Dynamic STroke length to use for DCR calcs</t>
  </si>
  <si>
    <t xml:space="preserve">DST = ST - ((PR2 + 1/2ST) - RL)</t>
  </si>
  <si>
    <t xml:space="preserve">Cylinder Volume</t>
  </si>
  <si>
    <t xml:space="preserve">Cylinder volume = 0.7853982 x bore2 x stroke (plug in DST for stroke here to calculate DCR)</t>
  </si>
  <si>
    <t xml:space="preserve">Cylinder Volume for Dynamic Compression ratio</t>
  </si>
  <si>
    <t xml:space="preserve">Cylinder volume for Dynamic Compression ratio = 0.7853982 x bore2 x DST</t>
  </si>
  <si>
    <t xml:space="preserve">Clearance Volume</t>
  </si>
  <si>
    <t xml:space="preserve">Clearance volume = 0.7853982 x bore2 x deck height</t>
  </si>
  <si>
    <t xml:space="preserve">Piston Dome in Cubic Inches</t>
  </si>
  <si>
    <t xml:space="preserve">Piston dome or dish in cubic inches = cc's x 0.0610237 (- for a dome + for a dish)</t>
  </si>
  <si>
    <t xml:space="preserve">Head Gasket Volume</t>
  </si>
  <si>
    <t xml:space="preserve">Head-gasket volume = 0.7853982 x gasket bore2 x compressed thickness</t>
  </si>
  <si>
    <t xml:space="preserve">Chamber Volume in Cubic Inches</t>
  </si>
  <si>
    <t xml:space="preserve">Chamber volume in inches = cc's x 0.0610237</t>
  </si>
  <si>
    <t xml:space="preserve">Displacement</t>
  </si>
  <si>
    <t xml:space="preserve">Displacement = Cylinder Volume * Number of Cylinders</t>
  </si>
  <si>
    <t xml:space="preserve">Static Compression Ratio</t>
  </si>
  <si>
    <t xml:space="preserve">:1</t>
  </si>
  <si>
    <t xml:space="preserve">Dynamic Compresion Ratio</t>
  </si>
  <si>
    <t xml:space="preserve">Rod to Stroke Ratio</t>
  </si>
  <si>
    <t xml:space="preserve">Bore to Stroke Ratio</t>
  </si>
  <si>
    <t xml:space="preserve">Enter max rpm</t>
  </si>
  <si>
    <t xml:space="preserve">Piston Speed in FPM (feet per minute)</t>
  </si>
  <si>
    <t xml:space="preserve">PS= Stroke x rpm/6</t>
  </si>
  <si>
    <t xml:space="preserve">Primary header length</t>
  </si>
  <si>
    <t xml:space="preserve">Header pipe length (in inches) = ((850*(360-EVO))/RPM – 3</t>
  </si>
  <si>
    <t xml:space="preserve">Header diameter (in inches) </t>
  </si>
  <si>
    <t xml:space="preserve">Header diameter (in inches) = ((cylinder. disp. * 16.38 / ((hdr len + 3) * 25))) * 2.1 </t>
  </si>
  <si>
    <t xml:space="preserve">These formulas are from A. Graham Bell’s Performance Tuning in Theory and Practice. </t>
  </si>
  <si>
    <t xml:space="preserve">For a street engine, the RPM used should be the peak torque RPM. For a race engine, the peak hp RPM should be used. </t>
  </si>
  <si>
    <t xml:space="preserve">Intake Runner Length</t>
  </si>
  <si>
    <t xml:space="preserve">We must take into account the intake duration, but you want the pressure waves to arrive before the valve closes and after it opens (air wont pass though a closed valve). To do this you must subtract some duration, typically you take off 20-30° from the advertised duration. 30° works well for most higher rpm solid cammed drag motors.</t>
  </si>
  <si>
    <t xml:space="preserve">Degrees to subtract</t>
  </si>
  <si>
    <t xml:space="preserve">ECD</t>
  </si>
  <si>
    <t xml:space="preserve">Effective cam duration (ECD) = 720 - (Adv. duration - 30)</t>
  </si>
  <si>
    <t xml:space="preserve">optimum intake runner length (L) is:L = ((ECD × 0.25 × V × 2) ÷ (rpm × RV)) - ½D</t>
  </si>
  <si>
    <t xml:space="preserve">Length</t>
  </si>
  <si>
    <t xml:space="preserve">L = ((b67 × 0.25 × b75 × 2) ÷ (b74 × b72)) - ½D</t>
  </si>
  <si>
    <t xml:space="preserve">Reflective Value</t>
  </si>
  <si>
    <t xml:space="preserve">RV = Reflective Value (which set of pressure waves do you want to use 1st, 2nd or 3rd, etc…)</t>
  </si>
  <si>
    <t xml:space="preserve">Runner Diameter</t>
  </si>
  <si>
    <t xml:space="preserve">D = Runner Diameter (Lsx 3.25x1.06=3.445 Area )</t>
  </si>
  <si>
    <t xml:space="preserve">RPM</t>
  </si>
  <si>
    <t xml:space="preserve">RPM=RPM range you wish to tune port for</t>
  </si>
  <si>
    <t xml:space="preserve">Velocity</t>
  </si>
  <si>
    <t xml:space="preserve">V= Velocity - The velocity in the plenum intake pipe should not be higher than 180 ft/sec at maximum rpm.</t>
  </si>
  <si>
    <t xml:space="preserve">http://www.truckpulls.com/Tech%20Files/Induction%20Systems.htm</t>
  </si>
  <si>
    <t xml:space="preserve">Area of a rectangle = L x W</t>
  </si>
  <si>
    <t xml:space="preserve">Area of a Circle = Pi x r^2</t>
  </si>
  <si>
    <t xml:space="preserve">Convert Area of a rectangle to a circle </t>
  </si>
  <si>
    <t xml:space="preserve">peak tq rpm=avg. cross-sectional area of intake manifoldx88200/cubic in. of cyl</t>
  </si>
  <si>
    <t xml:space="preserve">For instance: 3.87x88200/50=6800rpm for a typical 400" sbf with a ported super victor manifold.</t>
  </si>
  <si>
    <t xml:space="preserve">Jim also said the camshaft will adjust the power above and below the peak torque rpm but not change it.</t>
  </si>
  <si>
    <t xml:space="preserve">My experience has shown that peak hp rpm will be between 1400 and 1800rpm above where peak tq occurs. The single four cast manifolds will be closer to 1400 difference and the sheetmetal stuff more like 1800...</t>
  </si>
  <si>
    <t xml:space="preserve">Circumference</t>
  </si>
  <si>
    <t xml:space="preserve">CSA</t>
  </si>
  <si>
    <r>
      <rPr>
        <b val="true"/>
        <sz val="10"/>
        <rFont val="Arial"/>
        <family val="2"/>
      </rPr>
      <t xml:space="preserve">CROSS-SECTIONAL-AREA (CSA):</t>
    </r>
    <r>
      <rPr>
        <sz val="10"/>
        <rFont val="Arial"/>
        <family val="2"/>
      </rPr>
      <t xml:space="preserve"> Head lingo, that refers to the actual cubic inch (usually) measurement of area for a port in a head, or intake manifold passage (or any other device flowing air, gasses or fluids). </t>
    </r>
    <r>
      <rPr>
        <i val="true"/>
        <sz val="10"/>
        <rFont val="Arial"/>
        <family val="2"/>
      </rPr>
      <t xml:space="preserve">Cubic Centimeters (CC's) is the other value of measurement, but rarely used in U.S. development, EXCEPT in the measurement of cylinder head combustion chambers, piston domes and cylinder's inch conversions to CC's with calculating NET static COMPRESSION RATIO.</t>
    </r>
    <r>
      <rPr>
        <sz val="10"/>
        <rFont val="Arial"/>
        <family val="2"/>
      </rPr>
      <t xml:space="preserve"> The </t>
    </r>
    <r>
      <rPr>
        <b val="true"/>
        <sz val="10"/>
        <rFont val="Arial"/>
        <family val="2"/>
      </rPr>
      <t xml:space="preserve">CSA</t>
    </r>
    <r>
      <rPr>
        <sz val="10"/>
        <rFont val="Arial"/>
        <family val="2"/>
      </rPr>
      <t xml:space="preserve"> calculation is NOT derived from a simple width times height formula. It is based from the square root of a value of area. A simple way to get it, which is good for aspiring head developers who slept through all the advanced math classes in school, depends on which way you are going to do the calculation. If you are taking a PORT and trying to find the CSA, you want to turn the shape into a CIRCUMFERENCE dimension; then DIVIDE by FOUR; then MULTIPLY this figure times itself. (i.e., A small block Chevy might have a port that is 1.25" wide, by 2.125" tall. There are TWO sides to EACH of these dimensions. So pretend you are a piece of string wrapping around the inside space of these dimensions and you will have a TOTAL LENGTH (circumference) of 6.75". Now, DIVIDE this by FOUR (4) to get our "square" for a square root multiple, and you have 1.6875". Now multiply this figure times itself (the essence of the square root), and you get: </t>
    </r>
    <r>
      <rPr>
        <b val="true"/>
        <sz val="10"/>
        <rFont val="Arial"/>
        <family val="2"/>
      </rPr>
      <t xml:space="preserve">2.847"</t>
    </r>
    <r>
      <rPr>
        <sz val="10"/>
        <rFont val="Arial"/>
        <family val="2"/>
      </rPr>
      <t xml:space="preserve">. That's the Cross-sectional-area. Now what if you are doing the opposite, and taking something that has a ROUND value already, and needing to find out the cross sectional area of it? Lets use the VALVE. Lets say our small block Chevy head has a valve diameter of 2.100". Here you need to use the standard, Pi (3.1416) to change this circumference into our "string" measurement wrapping around it's circumference (not diameter). In this case that would be 2.100" x 3.1416= 6.59736. (To be exact.) Now divide this by four (4), and you get 1.64934. Multiply this times itself (1.64934 X 1.64934) and you get: </t>
    </r>
    <r>
      <rPr>
        <b val="true"/>
        <sz val="10"/>
        <rFont val="Arial"/>
        <family val="2"/>
      </rPr>
      <t xml:space="preserve">2.720"</t>
    </r>
    <r>
      <rPr>
        <sz val="10"/>
        <rFont val="Arial"/>
        <family val="2"/>
      </rPr>
      <t xml:space="preserve">. It's easy. All you are doing is converting shapes into a circumference, then dividing that into an even space of four equal parts, then you multiply one of those equal parts times itself. You are creating a four side box, and multiplying the width times the length. But this ONLY works for EQUAL sides of FOUR. That's why if you multiplied the 1.25" X 2.125" of our sample intake port, you'd have come up with 2.656", and this wouldn't have been the actual cross-sectional-area. It was 2.847", as shown above. In case you haven't noticed,</t>
    </r>
  </si>
  <si>
    <t xml:space="preserve">Comp Cams XE Lobes</t>
  </si>
  <si>
    <t xml:space="preserve">Comp Cams XE-R Lobes</t>
  </si>
  <si>
    <t xml:space="preserve">Comp Cams XFI Lobes</t>
  </si>
  <si>
    <t xml:space="preserve">Comp Cams LSk Lobes</t>
  </si>
  <si>
    <t xml:space="preserve">Please click this cell and select the type of cam lobe from the drop-down list:</t>
  </si>
  <si>
    <t xml:space="preserve">KEY</t>
  </si>
  <si>
    <t xml:space="preserve">Grind #</t>
  </si>
  <si>
    <t xml:space="preserve">Lift</t>
  </si>
  <si>
    <t xml:space="preserve">Comp Cams LSK Lobes</t>
  </si>
  <si>
    <r>
      <rPr>
        <sz val="12"/>
        <rFont val="Arial"/>
        <family val="0"/>
      </rPr>
      <t xml:space="preserve">Values that are </t>
    </r>
    <r>
      <rPr>
        <b val="true"/>
        <sz val="12"/>
        <color rgb="FF008000"/>
        <rFont val="Arial"/>
        <family val="0"/>
      </rPr>
      <t xml:space="preserve">green</t>
    </r>
    <r>
      <rPr>
        <sz val="12"/>
        <rFont val="Arial"/>
        <family val="0"/>
      </rPr>
      <t xml:space="preserve"> are standard stock LS1 values (if only swapping a cam, leave them alone).
The </t>
    </r>
    <r>
      <rPr>
        <b val="true"/>
        <sz val="12"/>
        <color rgb="FF0000FF"/>
        <rFont val="Arial"/>
        <family val="2"/>
      </rPr>
      <t xml:space="preserve">blue</t>
    </r>
    <r>
      <rPr>
        <sz val="12"/>
        <rFont val="Arial"/>
        <family val="0"/>
      </rPr>
      <t xml:space="preserve"> values are calculated and thus, are not editable.  Compression values are </t>
    </r>
    <r>
      <rPr>
        <b val="true"/>
        <sz val="12"/>
        <color rgb="FFFF6600"/>
        <rFont val="Arial"/>
        <family val="2"/>
      </rPr>
      <t xml:space="preserve">orange </t>
    </r>
    <r>
      <rPr>
        <sz val="12"/>
        <rFont val="Arial"/>
        <family val="2"/>
      </rPr>
      <t xml:space="preserve">(not editable).</t>
    </r>
  </si>
  <si>
    <t xml:space="preserve">We must take into account the intake duration, but you want the pressure waves to arrive before the valve closes and after it opens (air wont pass though a closed valve). To do this you must subtract some duration, typically you take off 20-30° from the a</t>
  </si>
  <si>
    <r>
      <rPr>
        <b val="true"/>
        <sz val="10"/>
        <rFont val="Arial"/>
        <family val="2"/>
      </rPr>
      <t xml:space="preserve">CROSS-SECTIONAL-AREA (CSA):</t>
    </r>
    <r>
      <rPr>
        <sz val="10"/>
        <rFont val="Arial"/>
        <family val="2"/>
      </rPr>
      <t xml:space="preserve"> Head lingo, that refers to the actual cubic inch (usually) measurement of area for a port in a head, or intake manifold passage (or any other device flowing air, gasses or fluids). </t>
    </r>
    <r>
      <rPr>
        <i val="true"/>
        <sz val="10"/>
        <rFont val="Arial"/>
        <family val="2"/>
      </rPr>
      <t xml:space="preserve">Cubic Centimeters (CC's) is the other value of</t>
    </r>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22">
    <font>
      <sz val="10"/>
      <name val="Arial"/>
      <family val="0"/>
    </font>
    <font>
      <sz val="10"/>
      <name val="Arial"/>
      <family val="0"/>
    </font>
    <font>
      <sz val="10"/>
      <name val="Arial"/>
      <family val="0"/>
    </font>
    <font>
      <sz val="10"/>
      <name val="Arial"/>
      <family val="0"/>
    </font>
    <font>
      <sz val="14"/>
      <name val="Arial"/>
      <family val="0"/>
    </font>
    <font>
      <sz val="16"/>
      <name val="Arial"/>
      <family val="0"/>
    </font>
    <font>
      <sz val="12"/>
      <name val="Arial"/>
      <family val="0"/>
    </font>
    <font>
      <b val="true"/>
      <sz val="12"/>
      <color rgb="FF008000"/>
      <name val="Arial"/>
      <family val="0"/>
    </font>
    <font>
      <b val="true"/>
      <sz val="12"/>
      <color rgb="FFFF0000"/>
      <name val="Arial"/>
      <family val="2"/>
    </font>
    <font>
      <b val="true"/>
      <sz val="12"/>
      <color rgb="FF0000FF"/>
      <name val="Arial"/>
      <family val="2"/>
    </font>
    <font>
      <b val="true"/>
      <sz val="12"/>
      <color rgb="FFFF6600"/>
      <name val="Arial"/>
      <family val="2"/>
    </font>
    <font>
      <sz val="12"/>
      <name val="Arial"/>
      <family val="2"/>
    </font>
    <font>
      <sz val="15"/>
      <name val="Arial"/>
      <family val="0"/>
    </font>
    <font>
      <b val="true"/>
      <sz val="10"/>
      <name val="Arial"/>
      <family val="2"/>
    </font>
    <font>
      <b val="true"/>
      <sz val="10"/>
      <color rgb="FF0000FF"/>
      <name val="Arial"/>
      <family val="2"/>
    </font>
    <font>
      <b val="true"/>
      <sz val="10"/>
      <color rgb="FF008000"/>
      <name val="Arial"/>
      <family val="2"/>
    </font>
    <font>
      <sz val="9"/>
      <color rgb="FF000000"/>
      <name val="Arial"/>
      <family val="2"/>
    </font>
    <font>
      <b val="true"/>
      <sz val="10"/>
      <color rgb="FFFF6600"/>
      <name val="Arial"/>
      <family val="2"/>
    </font>
    <font>
      <sz val="10"/>
      <name val="Arial"/>
      <family val="2"/>
    </font>
    <font>
      <sz val="9"/>
      <name val="Verdana"/>
      <family val="2"/>
    </font>
    <font>
      <i val="true"/>
      <sz val="10"/>
      <name val="Arial"/>
      <family val="2"/>
    </font>
    <font>
      <b val="true"/>
      <sz val="10"/>
      <color rgb="FFFFFFFF"/>
      <name val="Arial"/>
      <family val="2"/>
    </font>
  </fonts>
  <fills count="3">
    <fill>
      <patternFill patternType="none"/>
    </fill>
    <fill>
      <patternFill patternType="gray125"/>
    </fill>
    <fill>
      <patternFill patternType="solid">
        <fgColor rgb="FF000000"/>
        <bgColor rgb="FF003300"/>
      </patternFill>
    </fill>
  </fills>
  <borders count="4">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12" fillId="2" borderId="0" xfId="0" applyFont="true" applyBorder="true" applyAlignment="true" applyProtection="true">
      <alignment horizontal="left" vertical="bottom" textRotation="0" wrapText="true" indent="0" shrinkToFit="false"/>
      <protection locked="true" hidden="false"/>
    </xf>
    <xf numFmtId="164" fontId="13" fillId="0" borderId="1" xfId="0" applyFont="true" applyBorder="true" applyAlignment="true" applyProtection="true">
      <alignment horizontal="right"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14" fillId="0" borderId="0" xfId="0" applyFont="true" applyBorder="fals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1" shrinkToFit="false"/>
      <protection locked="true" hidden="false"/>
    </xf>
    <xf numFmtId="164" fontId="13" fillId="0" borderId="0" xfId="0" applyFont="true" applyBorder="false" applyAlignment="true" applyProtection="true">
      <alignment horizontal="left" vertical="bottom" textRotation="0" wrapText="false" indent="1" shrinkToFit="false"/>
      <protection locked="true" hidden="false"/>
    </xf>
    <xf numFmtId="164" fontId="0" fillId="0" borderId="0" xfId="0" applyFont="true" applyBorder="false" applyAlignment="true" applyProtection="true">
      <alignment horizontal="left" vertical="bottom" textRotation="0" wrapText="false" indent="1"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7" fontId="17"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true" indent="0" shrinkToFit="false"/>
      <protection locked="true" hidden="false"/>
    </xf>
    <xf numFmtId="167" fontId="14" fillId="0" borderId="0" xfId="0" applyFont="true" applyBorder="fals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21" fillId="2" borderId="1" xfId="0" applyFont="true" applyBorder="true" applyAlignment="true" applyProtection="true">
      <alignment horizontal="right" vertical="bottom" textRotation="0" wrapText="false" indent="0" shrinkToFit="false"/>
      <protection locked="true" hidden="false"/>
    </xf>
    <xf numFmtId="164" fontId="21" fillId="2" borderId="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180" wrapText="false" indent="0" shrinkToFit="false"/>
      <protection locked="true" hidden="false"/>
    </xf>
    <xf numFmtId="166"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6" fontId="0" fillId="0" borderId="2" xfId="0" applyFont="fals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center" textRotation="180" wrapText="false" indent="0" shrinkToFit="false"/>
      <protection locked="true" hidden="false"/>
    </xf>
    <xf numFmtId="166" fontId="0" fillId="0" borderId="2" xfId="0" applyFont="fals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9.56"/>
    <col collapsed="false" customWidth="true" hidden="false" outlineLevel="0" max="3" min="3" style="1" width="21.99"/>
    <col collapsed="false" customWidth="true" hidden="false" outlineLevel="0" max="4" min="4" style="1" width="12.99"/>
    <col collapsed="false" customWidth="true" hidden="false" outlineLevel="0" max="5" min="5" style="1" width="15.41"/>
    <col collapsed="false" customWidth="true" hidden="false" outlineLevel="0" max="6" min="6" style="1" width="6.56"/>
    <col collapsed="false" customWidth="true" hidden="false" outlineLevel="0" max="7" min="7" style="1" width="19.85"/>
    <col collapsed="false" customWidth="false" hidden="false" outlineLevel="0" max="257" min="8" style="1" width="9.14"/>
  </cols>
  <sheetData>
    <row r="1" customFormat="false" ht="12.75" hidden="false" customHeight="false" outlineLevel="0" collapsed="false">
      <c r="A1" s="2"/>
      <c r="B1" s="2"/>
      <c r="C1" s="2"/>
      <c r="D1" s="2"/>
      <c r="E1" s="2"/>
      <c r="F1" s="2"/>
      <c r="G1" s="2"/>
      <c r="H1" s="2"/>
    </row>
    <row r="2" customFormat="false" ht="18" hidden="false" customHeight="false" outlineLevel="0" collapsed="false">
      <c r="A2" s="2"/>
      <c r="B2" s="3" t="s">
        <v>0</v>
      </c>
      <c r="C2" s="3" t="s">
        <v>1</v>
      </c>
      <c r="D2" s="3" t="s">
        <v>2</v>
      </c>
      <c r="E2" s="3" t="s">
        <v>3</v>
      </c>
      <c r="F2" s="3" t="s">
        <v>4</v>
      </c>
      <c r="G2" s="3" t="s">
        <v>5</v>
      </c>
      <c r="H2" s="2"/>
    </row>
    <row r="3" customFormat="false" ht="18" hidden="false" customHeight="false" outlineLevel="0" collapsed="false">
      <c r="A3" s="2" t="s">
        <v>6</v>
      </c>
      <c r="B3" s="4" t="n">
        <v>234</v>
      </c>
      <c r="C3" s="4" t="n">
        <v>242</v>
      </c>
      <c r="D3" s="4" t="n">
        <v>0.598</v>
      </c>
      <c r="E3" s="4" t="n">
        <v>0.61</v>
      </c>
      <c r="F3" s="4" t="n">
        <v>112</v>
      </c>
      <c r="G3" s="4" t="n">
        <v>4</v>
      </c>
      <c r="H3" s="2"/>
    </row>
    <row r="4" customFormat="false" ht="12.75" hidden="false" customHeight="false" outlineLevel="0" collapsed="false">
      <c r="A4" s="2"/>
      <c r="B4" s="2"/>
      <c r="C4" s="2"/>
      <c r="D4" s="2"/>
      <c r="E4" s="2"/>
      <c r="F4" s="2"/>
      <c r="G4" s="2"/>
      <c r="H4" s="2"/>
    </row>
  </sheetData>
  <sheetProtection sheet="true" password="fc5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G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1" width="63.13"/>
    <col collapsed="false" customWidth="true" hidden="false" outlineLevel="0" max="5" min="3" style="1" width="12.7"/>
    <col collapsed="false" customWidth="true" hidden="false" outlineLevel="0" max="6" min="6" style="1" width="23.28"/>
    <col collapsed="false" customWidth="true" hidden="false" outlineLevel="0" max="7" min="7" style="1" width="2.7"/>
    <col collapsed="false" customWidth="false" hidden="false" outlineLevel="0" max="257" min="8" style="1" width="9.14"/>
  </cols>
  <sheetData>
    <row r="1" customFormat="false" ht="12.75" hidden="false" customHeight="false" outlineLevel="0" collapsed="false">
      <c r="A1" s="2"/>
      <c r="B1" s="2"/>
      <c r="C1" s="2"/>
      <c r="D1" s="2"/>
      <c r="E1" s="2"/>
      <c r="F1" s="2"/>
      <c r="G1" s="2"/>
    </row>
    <row r="2" customFormat="false" ht="42.75" hidden="false" customHeight="true" outlineLevel="0" collapsed="false">
      <c r="A2" s="2"/>
      <c r="B2" s="5" t="s">
        <v>7</v>
      </c>
      <c r="C2" s="5"/>
      <c r="D2" s="5"/>
      <c r="E2" s="5"/>
      <c r="F2" s="5"/>
      <c r="G2" s="2"/>
    </row>
    <row r="3" customFormat="false" ht="30" hidden="false" customHeight="true" outlineLevel="0" collapsed="false">
      <c r="A3" s="2"/>
      <c r="B3" s="6" t="s">
        <v>8</v>
      </c>
      <c r="C3" s="6"/>
      <c r="D3" s="6"/>
      <c r="E3" s="6"/>
      <c r="F3" s="6"/>
      <c r="G3" s="2"/>
    </row>
    <row r="4" customFormat="false" ht="12.75" hidden="false" customHeight="true" outlineLevel="0" collapsed="false">
      <c r="A4" s="2"/>
      <c r="B4" s="7"/>
      <c r="C4" s="8"/>
      <c r="D4" s="8"/>
      <c r="E4" s="8"/>
      <c r="F4" s="8"/>
      <c r="G4" s="2"/>
    </row>
    <row r="5" customFormat="false" ht="13.5" hidden="false" customHeight="false" outlineLevel="0" collapsed="false">
      <c r="A5" s="2"/>
      <c r="C5" s="9" t="n">
        <v>0.006</v>
      </c>
      <c r="D5" s="10" t="s">
        <v>9</v>
      </c>
      <c r="E5" s="10" t="s">
        <v>10</v>
      </c>
      <c r="F5" s="11"/>
      <c r="G5" s="2"/>
    </row>
    <row r="6" customFormat="false" ht="12.75" hidden="false" customHeight="false" outlineLevel="0" collapsed="false">
      <c r="A6" s="2"/>
      <c r="B6" s="12" t="s">
        <v>11</v>
      </c>
      <c r="C6" s="13" t="n">
        <f aca="false">VLOOKUP('Start Here and Enter Cam Specs'!$B$3&amp;'Start Here and Enter Cam Specs'!$D$3,'Lobe Source'!$A$2:$F$150,5,FALSE())</f>
        <v>283</v>
      </c>
      <c r="D6" s="13" t="n">
        <f aca="false">'Start Here and Enter Cam Specs'!B3</f>
        <v>234</v>
      </c>
      <c r="E6" s="13" t="n">
        <f aca="false">VLOOKUP('Start Here and Enter Cam Specs'!$B$3&amp;'Start Here and Enter Cam Specs'!$D$3,'Lobe Source'!$A$2:$F$150,6,FALSE())</f>
        <v>155</v>
      </c>
      <c r="G6" s="2"/>
    </row>
    <row r="7" customFormat="false" ht="12.75" hidden="false" customHeight="false" outlineLevel="0" collapsed="false">
      <c r="A7" s="2"/>
      <c r="B7" s="12" t="s">
        <v>12</v>
      </c>
      <c r="C7" s="13" t="n">
        <f aca="false">VLOOKUP('Start Here and Enter Cam Specs'!$C$3&amp;'Start Here and Enter Cam Specs'!$E$3,'Lobe Source'!$A$2:$F$150,5,FALSE())</f>
        <v>291</v>
      </c>
      <c r="D7" s="13" t="n">
        <f aca="false">'Start Here and Enter Cam Specs'!C3</f>
        <v>242</v>
      </c>
      <c r="E7" s="13" t="n">
        <f aca="false">VLOOKUP('Start Here and Enter Cam Specs'!$C$3&amp;'Start Here and Enter Cam Specs'!$E$3,'Lobe Source'!$A$2:$F$150,6,FALSE())</f>
        <v>163</v>
      </c>
      <c r="G7" s="2"/>
    </row>
    <row r="8" customFormat="false" ht="12.75" hidden="false" customHeight="false" outlineLevel="0" collapsed="false">
      <c r="A8" s="2"/>
      <c r="B8" s="12" t="s">
        <v>13</v>
      </c>
      <c r="C8" s="13" t="n">
        <f aca="false">D8</f>
        <v>112</v>
      </c>
      <c r="D8" s="13" t="n">
        <f aca="false">'Start Here and Enter Cam Specs'!F3</f>
        <v>112</v>
      </c>
      <c r="E8" s="13" t="n">
        <f aca="false">D8</f>
        <v>112</v>
      </c>
      <c r="G8" s="2"/>
    </row>
    <row r="9" customFormat="false" ht="12.75" hidden="false" customHeight="false" outlineLevel="0" collapsed="false">
      <c r="A9" s="2"/>
      <c r="B9" s="12" t="s">
        <v>14</v>
      </c>
      <c r="C9" s="13" t="n">
        <f aca="false">D9</f>
        <v>108</v>
      </c>
      <c r="D9" s="13" t="n">
        <f aca="false">'Start Here and Enter Cam Specs'!F3-'Start Here and Enter Cam Specs'!G3</f>
        <v>108</v>
      </c>
      <c r="E9" s="13" t="n">
        <f aca="false">D9</f>
        <v>108</v>
      </c>
      <c r="G9" s="2"/>
    </row>
    <row r="10" customFormat="false" ht="12.75" hidden="false" customHeight="false" outlineLevel="0" collapsed="false">
      <c r="A10" s="2"/>
      <c r="B10" s="14"/>
      <c r="C10" s="15"/>
      <c r="D10" s="15"/>
      <c r="E10" s="15"/>
      <c r="F10" s="2"/>
      <c r="G10" s="2"/>
    </row>
    <row r="11" customFormat="false" ht="12.75" hidden="false" customHeight="false" outlineLevel="0" collapsed="false">
      <c r="A11" s="2"/>
      <c r="B11" s="12" t="s">
        <v>15</v>
      </c>
      <c r="C11" s="13" t="n">
        <f aca="false">SUM((C6/2)-C9)</f>
        <v>33.5</v>
      </c>
      <c r="D11" s="13" t="n">
        <f aca="false">SUM((D6/2)-D9)</f>
        <v>9</v>
      </c>
      <c r="E11" s="13" t="n">
        <f aca="false">SUM((E6/2)-E9)</f>
        <v>-30.5</v>
      </c>
      <c r="F11" s="12" t="s">
        <v>16</v>
      </c>
      <c r="G11" s="2"/>
    </row>
    <row r="12" customFormat="false" ht="12.75" hidden="false" customHeight="false" outlineLevel="0" collapsed="false">
      <c r="A12" s="2"/>
      <c r="B12" s="12" t="s">
        <v>17</v>
      </c>
      <c r="C12" s="13" t="n">
        <f aca="false">SUM(C6-C11-180)</f>
        <v>69.5</v>
      </c>
      <c r="D12" s="13" t="n">
        <f aca="false">SUM(D6-D11-180)</f>
        <v>45</v>
      </c>
      <c r="E12" s="13" t="n">
        <f aca="false">SUM(E6-E11-180)</f>
        <v>5.5</v>
      </c>
      <c r="F12" s="12" t="s">
        <v>18</v>
      </c>
      <c r="G12" s="2"/>
    </row>
    <row r="13" customFormat="false" ht="12.75" hidden="false" customHeight="false" outlineLevel="0" collapsed="false">
      <c r="A13" s="2"/>
      <c r="B13" s="12" t="s">
        <v>19</v>
      </c>
      <c r="C13" s="13" t="n">
        <f aca="false">SUM((-C14)+C7)-180</f>
        <v>81.5</v>
      </c>
      <c r="D13" s="13" t="n">
        <f aca="false">SUM((-D14)+D7)-180</f>
        <v>57</v>
      </c>
      <c r="E13" s="13" t="n">
        <f aca="false">SUM((-E14)+E7)-180</f>
        <v>17.5</v>
      </c>
      <c r="F13" s="12" t="s">
        <v>20</v>
      </c>
      <c r="G13" s="2"/>
    </row>
    <row r="14" customFormat="false" ht="12.75" hidden="false" customHeight="false" outlineLevel="0" collapsed="false">
      <c r="A14" s="2"/>
      <c r="B14" s="12" t="s">
        <v>21</v>
      </c>
      <c r="C14" s="13" t="n">
        <f aca="false">SUM((C7/2)-C15)</f>
        <v>29.5</v>
      </c>
      <c r="D14" s="13" t="n">
        <f aca="false">SUM((D7/2)-D15)</f>
        <v>5</v>
      </c>
      <c r="E14" s="13" t="n">
        <f aca="false">SUM((E7/2)-E15)</f>
        <v>-34.5</v>
      </c>
      <c r="F14" s="12" t="s">
        <v>22</v>
      </c>
      <c r="G14" s="2"/>
    </row>
    <row r="15" customFormat="false" ht="12.75" hidden="false" customHeight="false" outlineLevel="0" collapsed="false">
      <c r="A15" s="2"/>
      <c r="B15" s="12" t="s">
        <v>23</v>
      </c>
      <c r="C15" s="13" t="n">
        <f aca="false">SUM((C8*2)-C9)</f>
        <v>116</v>
      </c>
      <c r="D15" s="13" t="n">
        <f aca="false">SUM((D8*2)-D9)</f>
        <v>116</v>
      </c>
      <c r="E15" s="13" t="n">
        <f aca="false">SUM((E8*2)-E9)</f>
        <v>116</v>
      </c>
      <c r="F15" s="12"/>
      <c r="G15" s="2"/>
    </row>
    <row r="16" customFormat="false" ht="12.75" hidden="false" customHeight="false" outlineLevel="0" collapsed="false">
      <c r="A16" s="2"/>
      <c r="B16" s="12" t="s">
        <v>24</v>
      </c>
      <c r="C16" s="13" t="n">
        <f aca="false">SUM((C6+C7)/2)-(2*C8)</f>
        <v>63</v>
      </c>
      <c r="D16" s="13" t="n">
        <f aca="false">SUM((D6+D7)/2)-(2*D8)</f>
        <v>14</v>
      </c>
      <c r="E16" s="13" t="n">
        <f aca="false">SUM((E6+E7)/2)-(2*E8)</f>
        <v>-65</v>
      </c>
      <c r="F16" s="12" t="s">
        <v>25</v>
      </c>
      <c r="G16" s="2"/>
    </row>
    <row r="17" customFormat="false" ht="12.75" hidden="false" customHeight="false" outlineLevel="0" collapsed="false">
      <c r="A17" s="2"/>
      <c r="B17" s="14"/>
      <c r="C17" s="15"/>
      <c r="D17" s="15"/>
      <c r="E17" s="15"/>
      <c r="F17" s="2"/>
      <c r="G17" s="2"/>
    </row>
    <row r="18" customFormat="false" ht="12.75" hidden="false" customHeight="false" outlineLevel="0" collapsed="false">
      <c r="A18" s="2"/>
      <c r="B18" s="12" t="s">
        <v>26</v>
      </c>
      <c r="C18" s="16" t="n">
        <v>3.9</v>
      </c>
      <c r="D18" s="17"/>
      <c r="E18" s="17"/>
      <c r="G18" s="2"/>
    </row>
    <row r="19" customFormat="false" ht="12.75" hidden="false" customHeight="false" outlineLevel="0" collapsed="false">
      <c r="A19" s="2"/>
      <c r="B19" s="18" t="s">
        <v>27</v>
      </c>
      <c r="C19" s="16" t="n">
        <v>3.622</v>
      </c>
      <c r="D19" s="17"/>
      <c r="E19" s="17"/>
      <c r="G19" s="2"/>
    </row>
    <row r="20" customFormat="false" ht="12.75" hidden="false" customHeight="false" outlineLevel="0" collapsed="false">
      <c r="A20" s="2"/>
      <c r="B20" s="18" t="s">
        <v>28</v>
      </c>
      <c r="C20" s="16" t="n">
        <v>6.098</v>
      </c>
      <c r="D20" s="17"/>
      <c r="E20" s="17"/>
      <c r="G20" s="2"/>
    </row>
    <row r="21" customFormat="false" ht="12.75" hidden="false" customHeight="false" outlineLevel="0" collapsed="false">
      <c r="A21" s="2"/>
      <c r="B21" s="18" t="s">
        <v>29</v>
      </c>
      <c r="C21" s="16" t="n">
        <v>8</v>
      </c>
      <c r="D21" s="17"/>
      <c r="E21" s="17"/>
      <c r="G21" s="2"/>
    </row>
    <row r="22" customFormat="false" ht="12.75" hidden="false" customHeight="false" outlineLevel="0" collapsed="false">
      <c r="A22" s="2"/>
      <c r="B22" s="18" t="s">
        <v>30</v>
      </c>
      <c r="C22" s="16" t="n">
        <v>-0.006</v>
      </c>
      <c r="D22" s="17"/>
      <c r="E22" s="17"/>
      <c r="G22" s="2"/>
    </row>
    <row r="23" customFormat="false" ht="12.75" hidden="false" customHeight="false" outlineLevel="0" collapsed="false">
      <c r="A23" s="2"/>
      <c r="B23" s="18" t="s">
        <v>31</v>
      </c>
      <c r="C23" s="16" t="n">
        <v>0</v>
      </c>
      <c r="D23" s="17"/>
      <c r="E23" s="17"/>
      <c r="G23" s="2"/>
    </row>
    <row r="24" customFormat="false" ht="12.75" hidden="false" customHeight="false" outlineLevel="0" collapsed="false">
      <c r="A24" s="2"/>
      <c r="B24" s="18" t="s">
        <v>32</v>
      </c>
      <c r="C24" s="16" t="n">
        <v>0.052</v>
      </c>
      <c r="D24" s="17"/>
      <c r="E24" s="17"/>
      <c r="G24" s="2"/>
    </row>
    <row r="25" customFormat="false" ht="12.75" hidden="false" customHeight="false" outlineLevel="0" collapsed="false">
      <c r="A25" s="2"/>
      <c r="B25" s="18" t="s">
        <v>33</v>
      </c>
      <c r="C25" s="16" t="n">
        <v>66.67</v>
      </c>
      <c r="D25" s="17"/>
      <c r="E25" s="17"/>
      <c r="G25" s="2"/>
    </row>
    <row r="26" customFormat="false" ht="12.75" hidden="false" customHeight="false" outlineLevel="0" collapsed="false">
      <c r="A26" s="2"/>
      <c r="B26" s="19"/>
      <c r="C26" s="15"/>
      <c r="D26" s="15"/>
      <c r="E26" s="15"/>
      <c r="F26" s="2"/>
      <c r="G26" s="2"/>
    </row>
    <row r="27" customFormat="false" ht="12.75" hidden="true" customHeight="false" outlineLevel="0" collapsed="false">
      <c r="A27" s="2"/>
      <c r="B27" s="20" t="s">
        <v>34</v>
      </c>
      <c r="C27" s="17" t="n">
        <f aca="false">$C$12</f>
        <v>69.5</v>
      </c>
      <c r="D27" s="17" t="s">
        <v>25</v>
      </c>
      <c r="E27" s="17" t="n">
        <f aca="false">SUM($C$12)*PI()/180</f>
        <v>1.21300383013606</v>
      </c>
      <c r="F27" s="1" t="s">
        <v>35</v>
      </c>
      <c r="G27" s="2"/>
    </row>
    <row r="28" customFormat="false" ht="12.75" hidden="true" customHeight="false" outlineLevel="0" collapsed="false">
      <c r="A28" s="2"/>
      <c r="B28" s="20" t="s">
        <v>36</v>
      </c>
      <c r="C28" s="17" t="n">
        <f aca="false">SUM((C19/2)*(SIN((E27))))</f>
        <v>1.69631333472885</v>
      </c>
      <c r="D28" s="17"/>
      <c r="E28" s="17"/>
      <c r="F28" s="21" t="s">
        <v>37</v>
      </c>
      <c r="G28" s="2"/>
    </row>
    <row r="29" customFormat="false" ht="12.75" hidden="true" customHeight="false" outlineLevel="0" collapsed="false">
      <c r="A29" s="2"/>
      <c r="B29" s="20" t="s">
        <v>38</v>
      </c>
      <c r="C29" s="17" t="n">
        <f aca="false">SUM(((C19)/2)*(COS(E27)))</f>
        <v>0.634225567460896</v>
      </c>
      <c r="D29" s="17"/>
      <c r="E29" s="17"/>
      <c r="F29" s="21" t="s">
        <v>39</v>
      </c>
      <c r="G29" s="2"/>
    </row>
    <row r="30" customFormat="false" ht="12.75" hidden="true" customHeight="false" outlineLevel="0" collapsed="false">
      <c r="A30" s="2"/>
      <c r="B30" s="20" t="s">
        <v>40</v>
      </c>
      <c r="C30" s="17" t="n">
        <f aca="false">SUM(SQRT(((C20*C20))-(C28*C28)))</f>
        <v>5.85731381013696</v>
      </c>
      <c r="D30" s="17"/>
      <c r="E30" s="17"/>
      <c r="F30" s="21" t="s">
        <v>41</v>
      </c>
      <c r="G30" s="2"/>
    </row>
    <row r="31" customFormat="false" ht="12.75" hidden="true" customHeight="false" outlineLevel="0" collapsed="false">
      <c r="A31" s="2"/>
      <c r="B31" s="20" t="s">
        <v>42</v>
      </c>
      <c r="C31" s="17" t="n">
        <f aca="false">SUM(C30-C29)</f>
        <v>5.22308824267606</v>
      </c>
      <c r="D31" s="17"/>
      <c r="E31" s="17"/>
      <c r="F31" s="21" t="s">
        <v>43</v>
      </c>
      <c r="G31" s="2"/>
    </row>
    <row r="32" customFormat="false" ht="12.75" hidden="true" customHeight="false" outlineLevel="0" collapsed="false">
      <c r="A32" s="2"/>
      <c r="B32" s="20" t="s">
        <v>44</v>
      </c>
      <c r="C32" s="17" t="n">
        <f aca="false">SUM(C19/2)</f>
        <v>1.811</v>
      </c>
      <c r="D32" s="17"/>
      <c r="E32" s="17"/>
      <c r="G32" s="2"/>
    </row>
    <row r="33" customFormat="false" ht="12.75" hidden="true" customHeight="false" outlineLevel="0" collapsed="false">
      <c r="A33" s="2"/>
      <c r="B33" s="20" t="s">
        <v>45</v>
      </c>
      <c r="C33" s="17" t="n">
        <f aca="false">SUM(C19-((C31+C32)-C20))</f>
        <v>2.68591175732394</v>
      </c>
      <c r="D33" s="17"/>
      <c r="E33" s="17"/>
      <c r="F33" s="21" t="s">
        <v>46</v>
      </c>
      <c r="G33" s="2"/>
    </row>
    <row r="34" customFormat="false" ht="12.75" hidden="true" customHeight="false" outlineLevel="0" collapsed="false">
      <c r="A34" s="2"/>
      <c r="B34" s="12"/>
      <c r="C34" s="17"/>
      <c r="D34" s="17"/>
      <c r="E34" s="17"/>
      <c r="F34" s="22"/>
      <c r="G34" s="2"/>
    </row>
    <row r="35" customFormat="false" ht="12.75" hidden="true" customHeight="false" outlineLevel="0" collapsed="false">
      <c r="A35" s="2"/>
      <c r="B35" s="12"/>
      <c r="C35" s="17"/>
      <c r="D35" s="17"/>
      <c r="E35" s="17"/>
      <c r="G35" s="2"/>
    </row>
    <row r="36" customFormat="false" ht="12.75" hidden="true" customHeight="false" outlineLevel="0" collapsed="false">
      <c r="A36" s="2"/>
      <c r="B36" s="12" t="s">
        <v>47</v>
      </c>
      <c r="C36" s="17" t="n">
        <f aca="false">SUM((0.7853982*(C18^2)*C19))</f>
        <v>43.268073784884</v>
      </c>
      <c r="D36" s="17"/>
      <c r="E36" s="17"/>
      <c r="F36" s="23" t="s">
        <v>48</v>
      </c>
      <c r="G36" s="2"/>
    </row>
    <row r="37" customFormat="false" ht="12.75" hidden="true" customHeight="false" outlineLevel="0" collapsed="false">
      <c r="A37" s="2"/>
      <c r="B37" s="12" t="s">
        <v>49</v>
      </c>
      <c r="C37" s="17" t="n">
        <f aca="false">SUM((0.7853982*(C18^2)*C33))</f>
        <v>32.0856510479237</v>
      </c>
      <c r="D37" s="17"/>
      <c r="E37" s="17"/>
      <c r="F37" s="23" t="s">
        <v>50</v>
      </c>
      <c r="G37" s="2"/>
    </row>
    <row r="38" customFormat="false" ht="12.75" hidden="true" customHeight="false" outlineLevel="0" collapsed="false">
      <c r="A38" s="2"/>
      <c r="B38" s="12" t="s">
        <v>51</v>
      </c>
      <c r="C38" s="17" t="n">
        <f aca="false">SUM(0.7853982*(C18^2)*C22)</f>
        <v>-0.071675439732</v>
      </c>
      <c r="D38" s="17"/>
      <c r="E38" s="17"/>
      <c r="F38" s="23" t="s">
        <v>52</v>
      </c>
      <c r="G38" s="2"/>
    </row>
    <row r="39" customFormat="false" ht="12.75" hidden="true" customHeight="false" outlineLevel="0" collapsed="false">
      <c r="A39" s="2"/>
      <c r="B39" s="12" t="s">
        <v>53</v>
      </c>
      <c r="C39" s="17" t="n">
        <f aca="false">SUM(C23*0.0610237)</f>
        <v>0</v>
      </c>
      <c r="D39" s="17"/>
      <c r="E39" s="17"/>
      <c r="F39" s="23" t="s">
        <v>54</v>
      </c>
      <c r="G39" s="2"/>
    </row>
    <row r="40" customFormat="false" ht="12.75" hidden="true" customHeight="false" outlineLevel="0" collapsed="false">
      <c r="A40" s="2"/>
      <c r="B40" s="12" t="s">
        <v>55</v>
      </c>
      <c r="C40" s="17" t="n">
        <f aca="false">SUM((0.7853982*(C18^2)*C24))</f>
        <v>0.621187144344</v>
      </c>
      <c r="D40" s="17"/>
      <c r="E40" s="17"/>
      <c r="F40" s="23" t="s">
        <v>56</v>
      </c>
      <c r="G40" s="2"/>
    </row>
    <row r="41" customFormat="false" ht="12.75" hidden="true" customHeight="false" outlineLevel="0" collapsed="false">
      <c r="A41" s="2"/>
      <c r="B41" s="12" t="s">
        <v>57</v>
      </c>
      <c r="C41" s="17" t="n">
        <f aca="false">SUM(C25*0.0610237)</f>
        <v>4.068450079</v>
      </c>
      <c r="D41" s="17"/>
      <c r="E41" s="17"/>
      <c r="F41" s="23" t="s">
        <v>58</v>
      </c>
      <c r="G41" s="2"/>
    </row>
    <row r="42" customFormat="false" ht="12.75" hidden="true" customHeight="false" outlineLevel="0" collapsed="false">
      <c r="A42" s="2"/>
      <c r="B42" s="12"/>
      <c r="C42" s="17"/>
      <c r="D42" s="17"/>
      <c r="E42" s="17"/>
      <c r="G42" s="2"/>
    </row>
    <row r="43" customFormat="false" ht="12.75" hidden="true" customHeight="false" outlineLevel="0" collapsed="false">
      <c r="A43" s="2"/>
      <c r="B43" s="12"/>
      <c r="C43" s="17"/>
      <c r="D43" s="17"/>
      <c r="E43" s="17"/>
      <c r="G43" s="2"/>
    </row>
    <row r="44" customFormat="false" ht="12.75" hidden="true" customHeight="false" outlineLevel="0" collapsed="false">
      <c r="A44" s="2"/>
      <c r="B44" s="12" t="s">
        <v>59</v>
      </c>
      <c r="C44" s="17" t="n">
        <f aca="false">SUM(C36*C21)</f>
        <v>346.144590279072</v>
      </c>
      <c r="D44" s="17"/>
      <c r="E44" s="17"/>
      <c r="F44" s="23" t="s">
        <v>60</v>
      </c>
      <c r="G44" s="2"/>
    </row>
    <row r="45" customFormat="false" ht="12.75" hidden="false" customHeight="true" outlineLevel="0" collapsed="false">
      <c r="A45" s="2"/>
      <c r="B45" s="12" t="s">
        <v>61</v>
      </c>
      <c r="C45" s="24" t="n">
        <f aca="false">SUM((C36+C38+C39+C40+C41)/(C38+C39+C40+C41))</f>
        <v>10.3695175084453</v>
      </c>
      <c r="D45" s="18" t="s">
        <v>62</v>
      </c>
      <c r="E45" s="17"/>
      <c r="F45" s="25"/>
      <c r="G45" s="2"/>
    </row>
    <row r="46" customFormat="false" ht="12.75" hidden="false" customHeight="true" outlineLevel="0" collapsed="false">
      <c r="A46" s="2"/>
      <c r="B46" s="12" t="s">
        <v>63</v>
      </c>
      <c r="C46" s="24" t="n">
        <f aca="false">SUM(C37+C38+C39+C40+C41)/(C38+C39+C40+C41)</f>
        <v>7.94801138497675</v>
      </c>
      <c r="D46" s="18" t="s">
        <v>62</v>
      </c>
      <c r="E46" s="17"/>
      <c r="F46" s="25"/>
      <c r="G46" s="2"/>
    </row>
    <row r="47" customFormat="false" ht="12.75" hidden="false" customHeight="false" outlineLevel="0" collapsed="false">
      <c r="A47" s="2"/>
      <c r="B47" s="12" t="s">
        <v>64</v>
      </c>
      <c r="C47" s="26" t="n">
        <f aca="false">SUM(C20/C19)</f>
        <v>1.68360022087245</v>
      </c>
      <c r="D47" s="18" t="s">
        <v>62</v>
      </c>
      <c r="E47" s="17"/>
      <c r="G47" s="2"/>
    </row>
    <row r="48" customFormat="false" ht="12.75" hidden="false" customHeight="false" outlineLevel="0" collapsed="false">
      <c r="A48" s="2"/>
      <c r="B48" s="12" t="s">
        <v>65</v>
      </c>
      <c r="C48" s="26" t="n">
        <f aca="false">SUM(C18/C19)</f>
        <v>1.07675317504141</v>
      </c>
      <c r="D48" s="18" t="s">
        <v>62</v>
      </c>
      <c r="E48" s="17"/>
      <c r="G48" s="2"/>
    </row>
    <row r="49" customFormat="false" ht="12.75" hidden="true" customHeight="false" outlineLevel="0" collapsed="false">
      <c r="A49" s="2"/>
      <c r="G49" s="2"/>
    </row>
    <row r="50" customFormat="false" ht="12.75" hidden="true" customHeight="false" outlineLevel="0" collapsed="false">
      <c r="A50" s="2"/>
      <c r="B50" s="1" t="s">
        <v>66</v>
      </c>
      <c r="C50" s="1" t="n">
        <v>6900</v>
      </c>
      <c r="G50" s="2"/>
    </row>
    <row r="51" customFormat="false" ht="12.75" hidden="true" customHeight="false" outlineLevel="0" collapsed="false">
      <c r="A51" s="2"/>
      <c r="B51" s="1" t="s">
        <v>67</v>
      </c>
      <c r="C51" s="1" t="n">
        <f aca="false">SUM(C19*C50)/6</f>
        <v>4165.3</v>
      </c>
      <c r="F51" s="1" t="s">
        <v>68</v>
      </c>
      <c r="G51" s="2"/>
    </row>
    <row r="52" customFormat="false" ht="12.75" hidden="true" customHeight="false" outlineLevel="0" collapsed="false">
      <c r="A52" s="2"/>
      <c r="G52" s="2"/>
    </row>
    <row r="53" customFormat="false" ht="12.75" hidden="true" customHeight="false" outlineLevel="0" collapsed="false">
      <c r="A53" s="2"/>
      <c r="G53" s="2"/>
    </row>
    <row r="54" customFormat="false" ht="12.75" hidden="true" customHeight="false" outlineLevel="0" collapsed="false">
      <c r="A54" s="2"/>
      <c r="G54" s="2"/>
    </row>
    <row r="55" customFormat="false" ht="12.75" hidden="true" customHeight="false" outlineLevel="0" collapsed="false">
      <c r="A55" s="2"/>
      <c r="B55" s="1" t="s">
        <v>69</v>
      </c>
      <c r="C55" s="1" t="n">
        <f aca="false">SUM((850*(360-C13))/C50-3)</f>
        <v>31.3079710144928</v>
      </c>
      <c r="F55" s="1" t="s">
        <v>70</v>
      </c>
      <c r="G55" s="2"/>
    </row>
    <row r="56" customFormat="false" ht="12.75" hidden="true" customHeight="false" outlineLevel="0" collapsed="false">
      <c r="A56" s="2"/>
      <c r="B56" s="1" t="s">
        <v>71</v>
      </c>
      <c r="C56" s="1" t="n">
        <f aca="false">SUM((((C36*16.38)/((C55+3)*25)))*2.1)</f>
        <v>1.73526461407318</v>
      </c>
      <c r="F56" s="1" t="s">
        <v>72</v>
      </c>
      <c r="G56" s="2"/>
    </row>
    <row r="57" customFormat="false" ht="12.75" hidden="true" customHeight="false" outlineLevel="0" collapsed="false">
      <c r="A57" s="2"/>
      <c r="G57" s="2"/>
    </row>
    <row r="58" customFormat="false" ht="12.75" hidden="true" customHeight="false" outlineLevel="0" collapsed="false">
      <c r="A58" s="2"/>
      <c r="F58" s="1" t="s">
        <v>73</v>
      </c>
      <c r="G58" s="2"/>
    </row>
    <row r="59" customFormat="false" ht="12.75" hidden="true" customHeight="false" outlineLevel="0" collapsed="false">
      <c r="A59" s="2"/>
      <c r="F59" s="1" t="s">
        <v>74</v>
      </c>
      <c r="G59" s="2"/>
    </row>
    <row r="60" customFormat="false" ht="12.75" hidden="true" customHeight="false" outlineLevel="0" collapsed="false">
      <c r="A60" s="2"/>
      <c r="G60" s="2"/>
    </row>
    <row r="61" customFormat="false" ht="57" hidden="true" customHeight="true" outlineLevel="0" collapsed="false">
      <c r="A61" s="2"/>
      <c r="B61" s="1" t="s">
        <v>75</v>
      </c>
      <c r="F61" s="27" t="s">
        <v>76</v>
      </c>
      <c r="G61" s="2"/>
    </row>
    <row r="62" customFormat="false" ht="12.75" hidden="true" customHeight="false" outlineLevel="0" collapsed="false">
      <c r="A62" s="2"/>
      <c r="B62" s="1" t="s">
        <v>77</v>
      </c>
      <c r="C62" s="1" t="n">
        <v>30</v>
      </c>
      <c r="G62" s="2"/>
    </row>
    <row r="63" customFormat="false" ht="12.75" hidden="true" customHeight="false" outlineLevel="0" collapsed="false">
      <c r="A63" s="2"/>
      <c r="B63" s="1" t="s">
        <v>78</v>
      </c>
      <c r="C63" s="1" t="n">
        <f aca="false">SUM(720-(C6-C62))</f>
        <v>467</v>
      </c>
      <c r="F63" s="12" t="s">
        <v>79</v>
      </c>
      <c r="G63" s="2"/>
    </row>
    <row r="64" customFormat="false" ht="12.75" hidden="true" customHeight="false" outlineLevel="0" collapsed="false">
      <c r="A64" s="2"/>
      <c r="F64" s="28" t="s">
        <v>80</v>
      </c>
      <c r="G64" s="2"/>
    </row>
    <row r="65" customFormat="false" ht="12.75" hidden="true" customHeight="false" outlineLevel="0" collapsed="false">
      <c r="A65" s="2"/>
      <c r="G65" s="2"/>
    </row>
    <row r="66" customFormat="false" ht="12.75" hidden="true" customHeight="false" outlineLevel="0" collapsed="false">
      <c r="A66" s="2"/>
      <c r="B66" s="1" t="s">
        <v>81</v>
      </c>
      <c r="C66" s="1" t="n">
        <f aca="false">SUM(((((C63)*(0.25)*(C71)*2)/(C70*C68))-(C69/2)))</f>
        <v>5.13370636109303</v>
      </c>
      <c r="F66" s="12" t="s">
        <v>82</v>
      </c>
      <c r="G66" s="2"/>
    </row>
    <row r="67" customFormat="false" ht="12.75" hidden="true" customHeight="false" outlineLevel="0" collapsed="false">
      <c r="A67" s="2"/>
      <c r="F67" s="12"/>
      <c r="G67" s="2"/>
    </row>
    <row r="68" customFormat="false" ht="12.75" hidden="true" customHeight="false" outlineLevel="0" collapsed="false">
      <c r="A68" s="2"/>
      <c r="B68" s="1" t="s">
        <v>83</v>
      </c>
      <c r="C68" s="1" t="n">
        <v>1</v>
      </c>
      <c r="F68" s="12" t="s">
        <v>84</v>
      </c>
      <c r="G68" s="2"/>
    </row>
    <row r="69" s="29" customFormat="true" ht="12.75" hidden="true" customHeight="false" outlineLevel="0" collapsed="false">
      <c r="A69" s="2"/>
      <c r="B69" s="29" t="s">
        <v>85</v>
      </c>
      <c r="C69" s="29" t="n">
        <f aca="false">E78</f>
        <v>2.0943519836963</v>
      </c>
      <c r="F69" s="11" t="s">
        <v>86</v>
      </c>
      <c r="G69" s="2"/>
    </row>
    <row r="70" customFormat="false" ht="12.75" hidden="true" customHeight="false" outlineLevel="0" collapsed="false">
      <c r="A70" s="2"/>
      <c r="B70" s="1" t="s">
        <v>87</v>
      </c>
      <c r="C70" s="1" t="n">
        <v>6800</v>
      </c>
      <c r="F70" s="12" t="s">
        <v>88</v>
      </c>
      <c r="G70" s="2"/>
    </row>
    <row r="71" customFormat="false" ht="12.75" hidden="true" customHeight="false" outlineLevel="0" collapsed="false">
      <c r="A71" s="2"/>
      <c r="B71" s="1" t="s">
        <v>89</v>
      </c>
      <c r="C71" s="1" t="n">
        <v>180</v>
      </c>
      <c r="F71" s="28" t="s">
        <v>90</v>
      </c>
      <c r="G71" s="2"/>
    </row>
    <row r="72" customFormat="false" ht="12.75" hidden="true" customHeight="false" outlineLevel="0" collapsed="false">
      <c r="A72" s="2"/>
      <c r="G72" s="2"/>
    </row>
    <row r="73" customFormat="false" ht="12.75" hidden="true" customHeight="false" outlineLevel="0" collapsed="false">
      <c r="A73" s="2"/>
      <c r="F73" s="1" t="s">
        <v>91</v>
      </c>
      <c r="G73" s="2"/>
    </row>
    <row r="74" customFormat="false" ht="12.75" hidden="true" customHeight="false" outlineLevel="0" collapsed="false">
      <c r="A74" s="2"/>
      <c r="G74" s="2"/>
    </row>
    <row r="75" customFormat="false" ht="12.75" hidden="true" customHeight="false" outlineLevel="0" collapsed="false">
      <c r="A75" s="2"/>
      <c r="G75" s="2"/>
    </row>
    <row r="76" customFormat="false" ht="12.75" hidden="true" customHeight="false" outlineLevel="0" collapsed="false">
      <c r="A76" s="2"/>
      <c r="C76" s="1" t="n">
        <v>3.25</v>
      </c>
      <c r="D76" s="1" t="n">
        <v>1.06</v>
      </c>
      <c r="E76" s="1" t="n">
        <f aca="false">SUM(C76*D76)</f>
        <v>3.445</v>
      </c>
      <c r="F76" s="11" t="s">
        <v>92</v>
      </c>
      <c r="G76" s="2"/>
    </row>
    <row r="77" customFormat="false" ht="12.75" hidden="true" customHeight="false" outlineLevel="0" collapsed="false">
      <c r="A77" s="2"/>
      <c r="F77" s="11" t="s">
        <v>93</v>
      </c>
      <c r="G77" s="2"/>
    </row>
    <row r="78" customFormat="false" ht="12.75" hidden="true" customHeight="false" outlineLevel="0" collapsed="false">
      <c r="A78" s="2"/>
      <c r="C78" s="1" t="n">
        <f aca="false">SUM((E76/PI()))</f>
        <v>1.09657755790316</v>
      </c>
      <c r="D78" s="1" t="n">
        <f aca="false">SUM(SQRT(C78))</f>
        <v>1.04717599184815</v>
      </c>
      <c r="E78" s="1" t="n">
        <f aca="false">SUM(D78+D78)</f>
        <v>2.0943519836963</v>
      </c>
      <c r="F78" s="11" t="s">
        <v>94</v>
      </c>
      <c r="G78" s="2"/>
    </row>
    <row r="79" customFormat="false" ht="12.75" hidden="true" customHeight="false" outlineLevel="0" collapsed="false">
      <c r="A79" s="2"/>
      <c r="G79" s="2"/>
    </row>
    <row r="80" customFormat="false" ht="12.75" hidden="true" customHeight="false" outlineLevel="0" collapsed="false">
      <c r="A80" s="2"/>
      <c r="F80" s="30" t="s">
        <v>95</v>
      </c>
      <c r="G80" s="2"/>
    </row>
    <row r="81" customFormat="false" ht="12.75" hidden="true" customHeight="false" outlineLevel="0" collapsed="false">
      <c r="A81" s="2"/>
      <c r="F81" s="30" t="s">
        <v>96</v>
      </c>
      <c r="G81" s="2"/>
    </row>
    <row r="82" customFormat="false" ht="12.75" hidden="true" customHeight="false" outlineLevel="0" collapsed="false">
      <c r="A82" s="2"/>
      <c r="G82" s="2"/>
    </row>
    <row r="83" customFormat="false" ht="12.75" hidden="true" customHeight="false" outlineLevel="0" collapsed="false">
      <c r="A83" s="2"/>
      <c r="F83" s="30" t="s">
        <v>97</v>
      </c>
      <c r="G83" s="2"/>
    </row>
    <row r="84" customFormat="false" ht="12.75" hidden="true" customHeight="false" outlineLevel="0" collapsed="false">
      <c r="A84" s="2"/>
      <c r="F84" s="30"/>
      <c r="G84" s="2"/>
    </row>
    <row r="85" customFormat="false" ht="12.75" hidden="true" customHeight="false" outlineLevel="0" collapsed="false">
      <c r="A85" s="2"/>
      <c r="F85" s="30" t="s">
        <v>98</v>
      </c>
      <c r="G85" s="2"/>
    </row>
    <row r="86" customFormat="false" ht="12.75" hidden="true" customHeight="false" outlineLevel="0" collapsed="false">
      <c r="A86" s="2"/>
      <c r="G86" s="2"/>
    </row>
    <row r="87" customFormat="false" ht="12.75" hidden="true" customHeight="false" outlineLevel="0" collapsed="false">
      <c r="A87" s="2"/>
      <c r="G87" s="2"/>
    </row>
    <row r="88" customFormat="false" ht="12.75" hidden="true" customHeight="false" outlineLevel="0" collapsed="false">
      <c r="A88" s="2"/>
      <c r="C88" s="1" t="n">
        <v>3.25</v>
      </c>
      <c r="D88" s="1" t="n">
        <v>1.06</v>
      </c>
      <c r="E88" s="1" t="n">
        <f aca="false">SUM(C88:D88)*2</f>
        <v>8.62</v>
      </c>
      <c r="F88" s="1" t="s">
        <v>99</v>
      </c>
      <c r="G88" s="2"/>
    </row>
    <row r="89" customFormat="false" ht="12.75" hidden="true" customHeight="false" outlineLevel="0" collapsed="false">
      <c r="A89" s="2"/>
      <c r="E89" s="1" t="n">
        <f aca="false">SUM(E88/4)</f>
        <v>2.155</v>
      </c>
      <c r="G89" s="2"/>
    </row>
    <row r="90" customFormat="false" ht="12.75" hidden="true" customHeight="false" outlineLevel="0" collapsed="false">
      <c r="A90" s="2"/>
      <c r="E90" s="1" t="n">
        <f aca="false">SUM(E89*E89)</f>
        <v>4.644025</v>
      </c>
      <c r="F90" s="1" t="s">
        <v>100</v>
      </c>
      <c r="G90" s="2"/>
    </row>
    <row r="91" customFormat="false" ht="12.75" hidden="true" customHeight="false" outlineLevel="0" collapsed="false">
      <c r="A91" s="2"/>
      <c r="F91" s="31" t="s">
        <v>101</v>
      </c>
      <c r="G91" s="2"/>
    </row>
    <row r="92" customFormat="false" ht="12.75" hidden="true" customHeight="false" outlineLevel="0" collapsed="false">
      <c r="A92" s="2"/>
      <c r="F92" s="31"/>
      <c r="G92" s="2"/>
    </row>
    <row r="93" customFormat="false" ht="12.75" hidden="false" customHeight="false" outlineLevel="0" collapsed="false">
      <c r="A93" s="2"/>
      <c r="B93" s="2"/>
      <c r="C93" s="2"/>
      <c r="D93" s="2"/>
      <c r="E93" s="2"/>
      <c r="F93" s="2"/>
      <c r="G93" s="2"/>
    </row>
    <row r="95" customFormat="false" ht="12.75" hidden="true" customHeight="false" outlineLevel="0" collapsed="false">
      <c r="B95" s="1" t="s">
        <v>102</v>
      </c>
    </row>
    <row r="96" customFormat="false" ht="12.75" hidden="true" customHeight="false" outlineLevel="0" collapsed="false">
      <c r="B96" s="1" t="s">
        <v>103</v>
      </c>
    </row>
    <row r="97" customFormat="false" ht="12.75" hidden="true" customHeight="false" outlineLevel="0" collapsed="false">
      <c r="B97" s="1" t="s">
        <v>104</v>
      </c>
    </row>
    <row r="98" customFormat="false" ht="12.75" hidden="true" customHeight="false" outlineLevel="0" collapsed="false">
      <c r="B98" s="1" t="s">
        <v>105</v>
      </c>
    </row>
    <row r="99" customFormat="false" ht="12.75" hidden="true" customHeight="false" outlineLevel="0" collapsed="false">
      <c r="B99" s="1" t="s">
        <v>106</v>
      </c>
    </row>
  </sheetData>
  <sheetProtection sheet="true" password="fc59" objects="true" scenarios="true"/>
  <mergeCells count="4">
    <mergeCell ref="B2:F2"/>
    <mergeCell ref="B3:F3"/>
    <mergeCell ref="C4:F4"/>
    <mergeCell ref="F91:F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false" hidden="false" outlineLevel="0" max="257" min="1" style="1" width="9.14"/>
  </cols>
  <sheetData>
    <row r="1" customFormat="false" ht="13.5" hidden="false" customHeight="false" outlineLevel="0" collapsed="false">
      <c r="A1" s="32" t="s">
        <v>107</v>
      </c>
      <c r="B1" s="32" t="s">
        <v>108</v>
      </c>
      <c r="C1" s="33" t="n">
        <v>0.05</v>
      </c>
      <c r="D1" s="32" t="s">
        <v>109</v>
      </c>
      <c r="E1" s="33" t="n">
        <v>0.006</v>
      </c>
      <c r="F1" s="33" t="n">
        <v>0.2</v>
      </c>
      <c r="G1" s="33"/>
    </row>
    <row r="2" customFormat="false" ht="12.75" hidden="false" customHeight="false" outlineLevel="0" collapsed="false">
      <c r="A2" s="34" t="str">
        <f aca="false">C2&amp;D2</f>
        <v>2080.554</v>
      </c>
      <c r="B2" s="35" t="n">
        <v>3707</v>
      </c>
      <c r="C2" s="35" t="n">
        <v>208</v>
      </c>
      <c r="D2" s="35" t="n">
        <v>0.554</v>
      </c>
      <c r="E2" s="35" t="n">
        <v>261</v>
      </c>
      <c r="F2" s="35" t="n">
        <v>128</v>
      </c>
      <c r="G2" s="36" t="s">
        <v>102</v>
      </c>
    </row>
    <row r="3" customFormat="false" ht="12.75" hidden="false" customHeight="false" outlineLevel="0" collapsed="false">
      <c r="A3" s="34" t="str">
        <f aca="false">C3&amp;D3</f>
        <v>2100.556</v>
      </c>
      <c r="B3" s="35" t="n">
        <v>3708</v>
      </c>
      <c r="C3" s="35" t="n">
        <v>210</v>
      </c>
      <c r="D3" s="35" t="n">
        <v>0.556</v>
      </c>
      <c r="E3" s="35" t="n">
        <v>263</v>
      </c>
      <c r="F3" s="35" t="n">
        <v>129</v>
      </c>
      <c r="G3" s="36"/>
    </row>
    <row r="4" customFormat="false" ht="12.75" hidden="false" customHeight="false" outlineLevel="0" collapsed="false">
      <c r="A4" s="34" t="str">
        <f aca="false">C4&amp;D4</f>
        <v>2120.558</v>
      </c>
      <c r="B4" s="35" t="n">
        <v>3709</v>
      </c>
      <c r="C4" s="35" t="n">
        <v>212</v>
      </c>
      <c r="D4" s="35" t="n">
        <v>0.558</v>
      </c>
      <c r="E4" s="35" t="n">
        <v>265</v>
      </c>
      <c r="F4" s="35" t="n">
        <v>131</v>
      </c>
      <c r="G4" s="36"/>
    </row>
    <row r="5" customFormat="false" ht="12.75" hidden="false" customHeight="false" outlineLevel="0" collapsed="false">
      <c r="A5" s="34" t="str">
        <f aca="false">C5&amp;D5</f>
        <v>2140.559</v>
      </c>
      <c r="B5" s="35" t="n">
        <v>3710</v>
      </c>
      <c r="C5" s="35" t="n">
        <v>214</v>
      </c>
      <c r="D5" s="35" t="n">
        <v>0.559</v>
      </c>
      <c r="E5" s="35" t="n">
        <v>267</v>
      </c>
      <c r="F5" s="35" t="n">
        <v>133</v>
      </c>
      <c r="G5" s="36"/>
    </row>
    <row r="6" customFormat="false" ht="12.75" hidden="false" customHeight="false" outlineLevel="0" collapsed="false">
      <c r="A6" s="34" t="str">
        <f aca="false">C6&amp;D6</f>
        <v>2160.561</v>
      </c>
      <c r="B6" s="35" t="n">
        <v>3711</v>
      </c>
      <c r="C6" s="35" t="n">
        <v>216</v>
      </c>
      <c r="D6" s="35" t="n">
        <v>0.561</v>
      </c>
      <c r="E6" s="35" t="n">
        <v>269</v>
      </c>
      <c r="F6" s="35" t="n">
        <v>135</v>
      </c>
      <c r="G6" s="36"/>
    </row>
    <row r="7" customFormat="false" ht="12.75" hidden="false" customHeight="false" outlineLevel="0" collapsed="false">
      <c r="A7" s="34" t="str">
        <f aca="false">C7&amp;D7</f>
        <v>2180.563</v>
      </c>
      <c r="B7" s="35" t="n">
        <v>3712</v>
      </c>
      <c r="C7" s="35" t="n">
        <v>218</v>
      </c>
      <c r="D7" s="35" t="n">
        <v>0.563</v>
      </c>
      <c r="E7" s="35" t="n">
        <v>271</v>
      </c>
      <c r="F7" s="35" t="n">
        <v>136</v>
      </c>
      <c r="G7" s="36"/>
    </row>
    <row r="8" customFormat="false" ht="12.75" hidden="false" customHeight="false" outlineLevel="0" collapsed="false">
      <c r="A8" s="34" t="str">
        <f aca="false">C8&amp;D8</f>
        <v>2200.564</v>
      </c>
      <c r="B8" s="35" t="n">
        <v>3713</v>
      </c>
      <c r="C8" s="35" t="n">
        <v>220</v>
      </c>
      <c r="D8" s="35" t="n">
        <v>0.564</v>
      </c>
      <c r="E8" s="35" t="n">
        <v>273</v>
      </c>
      <c r="F8" s="35" t="n">
        <v>138</v>
      </c>
      <c r="G8" s="36"/>
    </row>
    <row r="9" customFormat="false" ht="12.75" hidden="false" customHeight="false" outlineLevel="0" collapsed="false">
      <c r="A9" s="34" t="str">
        <f aca="false">C9&amp;D9</f>
        <v>2220.566</v>
      </c>
      <c r="B9" s="35" t="n">
        <v>3714</v>
      </c>
      <c r="C9" s="35" t="n">
        <v>222</v>
      </c>
      <c r="D9" s="35" t="n">
        <v>0.566</v>
      </c>
      <c r="E9" s="35" t="n">
        <v>275</v>
      </c>
      <c r="F9" s="35" t="n">
        <v>140</v>
      </c>
      <c r="G9" s="36"/>
    </row>
    <row r="10" customFormat="false" ht="12.75" hidden="false" customHeight="false" outlineLevel="0" collapsed="false">
      <c r="A10" s="34" t="str">
        <f aca="false">C10&amp;D10</f>
        <v>2240.568</v>
      </c>
      <c r="B10" s="35" t="n">
        <v>3715</v>
      </c>
      <c r="C10" s="35" t="n">
        <v>224</v>
      </c>
      <c r="D10" s="35" t="n">
        <v>0.568</v>
      </c>
      <c r="E10" s="35" t="n">
        <v>277</v>
      </c>
      <c r="F10" s="35" t="n">
        <v>142</v>
      </c>
      <c r="G10" s="36"/>
    </row>
    <row r="11" customFormat="false" ht="12.75" hidden="false" customHeight="false" outlineLevel="0" collapsed="false">
      <c r="A11" s="34" t="str">
        <f aca="false">C11&amp;D11</f>
        <v>2260.57</v>
      </c>
      <c r="B11" s="35" t="n">
        <v>3716</v>
      </c>
      <c r="C11" s="35" t="n">
        <v>226</v>
      </c>
      <c r="D11" s="35" t="n">
        <v>0.57</v>
      </c>
      <c r="E11" s="35" t="n">
        <v>279</v>
      </c>
      <c r="F11" s="35" t="n">
        <v>143</v>
      </c>
      <c r="G11" s="36"/>
    </row>
    <row r="12" customFormat="false" ht="12.75" hidden="false" customHeight="false" outlineLevel="0" collapsed="false">
      <c r="A12" s="34" t="str">
        <f aca="false">C12&amp;D12</f>
        <v>2280.571</v>
      </c>
      <c r="B12" s="35" t="n">
        <v>3717</v>
      </c>
      <c r="C12" s="35" t="n">
        <v>228</v>
      </c>
      <c r="D12" s="35" t="n">
        <v>0.571</v>
      </c>
      <c r="E12" s="35" t="n">
        <v>281</v>
      </c>
      <c r="F12" s="35" t="n">
        <v>145</v>
      </c>
      <c r="G12" s="36"/>
    </row>
    <row r="13" customFormat="false" ht="12.75" hidden="false" customHeight="false" outlineLevel="0" collapsed="false">
      <c r="A13" s="34" t="str">
        <f aca="false">C13&amp;D13</f>
        <v>2300.573</v>
      </c>
      <c r="B13" s="35" t="n">
        <v>3718</v>
      </c>
      <c r="C13" s="35" t="n">
        <v>230</v>
      </c>
      <c r="D13" s="35" t="n">
        <v>0.573</v>
      </c>
      <c r="E13" s="35" t="n">
        <v>283</v>
      </c>
      <c r="F13" s="35" t="n">
        <v>147</v>
      </c>
      <c r="G13" s="36"/>
    </row>
    <row r="14" customFormat="false" ht="12.75" hidden="false" customHeight="false" outlineLevel="0" collapsed="false">
      <c r="A14" s="34" t="str">
        <f aca="false">C14&amp;D14</f>
        <v>2320.575</v>
      </c>
      <c r="B14" s="35" t="n">
        <v>3719</v>
      </c>
      <c r="C14" s="35" t="n">
        <v>232</v>
      </c>
      <c r="D14" s="35" t="n">
        <v>0.575</v>
      </c>
      <c r="E14" s="35" t="n">
        <v>285</v>
      </c>
      <c r="F14" s="35" t="n">
        <v>148</v>
      </c>
      <c r="G14" s="36"/>
    </row>
    <row r="15" customFormat="false" ht="12.75" hidden="false" customHeight="false" outlineLevel="0" collapsed="false">
      <c r="A15" s="34" t="str">
        <f aca="false">C15&amp;D15</f>
        <v>2340.576</v>
      </c>
      <c r="B15" s="35" t="n">
        <v>3706</v>
      </c>
      <c r="C15" s="35" t="n">
        <v>234</v>
      </c>
      <c r="D15" s="35" t="n">
        <v>0.576</v>
      </c>
      <c r="E15" s="35" t="n">
        <v>287</v>
      </c>
      <c r="F15" s="35" t="n">
        <v>150</v>
      </c>
      <c r="G15" s="36"/>
    </row>
    <row r="16" customFormat="false" ht="13.5" hidden="false" customHeight="false" outlineLevel="0" collapsed="false">
      <c r="A16" s="37" t="str">
        <f aca="false">C16&amp;D16</f>
        <v>2360.578</v>
      </c>
      <c r="B16" s="38" t="n">
        <v>3705</v>
      </c>
      <c r="C16" s="38" t="n">
        <v>236</v>
      </c>
      <c r="D16" s="38" t="n">
        <v>0.578</v>
      </c>
      <c r="E16" s="38" t="n">
        <v>289</v>
      </c>
      <c r="F16" s="38" t="n">
        <v>152</v>
      </c>
      <c r="G16" s="36"/>
    </row>
    <row r="17" customFormat="false" ht="12.75" hidden="false" customHeight="false" outlineLevel="0" collapsed="false">
      <c r="A17" s="39" t="str">
        <f aca="false">C17&amp;D17</f>
        <v>2200.581</v>
      </c>
      <c r="B17" s="40" t="n">
        <v>3720</v>
      </c>
      <c r="C17" s="40" t="n">
        <v>220</v>
      </c>
      <c r="D17" s="40" t="n">
        <v>0.581</v>
      </c>
      <c r="E17" s="40" t="n">
        <f aca="false">C17+49</f>
        <v>269</v>
      </c>
      <c r="F17" s="40" t="n">
        <v>143</v>
      </c>
      <c r="G17" s="41" t="s">
        <v>103</v>
      </c>
    </row>
    <row r="18" customFormat="false" ht="12.75" hidden="false" customHeight="false" outlineLevel="0" collapsed="false">
      <c r="A18" s="34" t="str">
        <f aca="false">C18&amp;D18</f>
        <v>2220.581</v>
      </c>
      <c r="B18" s="35" t="n">
        <v>3721</v>
      </c>
      <c r="C18" s="35" t="n">
        <v>222</v>
      </c>
      <c r="D18" s="35" t="n">
        <v>0.581</v>
      </c>
      <c r="E18" s="35" t="n">
        <f aca="false">C18+49</f>
        <v>271</v>
      </c>
      <c r="F18" s="35" t="n">
        <v>144</v>
      </c>
      <c r="G18" s="41"/>
    </row>
    <row r="19" customFormat="false" ht="12.75" hidden="false" customHeight="false" outlineLevel="0" collapsed="false">
      <c r="A19" s="34" t="str">
        <f aca="false">C19&amp;D19</f>
        <v>2240.581</v>
      </c>
      <c r="B19" s="35" t="n">
        <v>3722</v>
      </c>
      <c r="C19" s="35" t="n">
        <v>224</v>
      </c>
      <c r="D19" s="35" t="n">
        <v>0.581</v>
      </c>
      <c r="E19" s="35" t="n">
        <f aca="false">C19+49</f>
        <v>273</v>
      </c>
      <c r="F19" s="35" t="n">
        <v>146</v>
      </c>
      <c r="G19" s="41"/>
    </row>
    <row r="20" customFormat="false" ht="12.75" hidden="false" customHeight="false" outlineLevel="0" collapsed="false">
      <c r="A20" s="34" t="str">
        <f aca="false">C20&amp;D20</f>
        <v>2260.585</v>
      </c>
      <c r="B20" s="35" t="n">
        <v>3723</v>
      </c>
      <c r="C20" s="35" t="n">
        <v>226</v>
      </c>
      <c r="D20" s="35" t="n">
        <v>0.585</v>
      </c>
      <c r="E20" s="35" t="n">
        <f aca="false">C20+49</f>
        <v>275</v>
      </c>
      <c r="F20" s="35" t="n">
        <v>147</v>
      </c>
      <c r="G20" s="41"/>
    </row>
    <row r="21" customFormat="false" ht="12.75" hidden="false" customHeight="false" outlineLevel="0" collapsed="false">
      <c r="A21" s="34" t="str">
        <f aca="false">C21&amp;D21</f>
        <v>2280.588</v>
      </c>
      <c r="B21" s="35" t="n">
        <v>3724</v>
      </c>
      <c r="C21" s="35" t="n">
        <v>228</v>
      </c>
      <c r="D21" s="35" t="n">
        <v>0.588</v>
      </c>
      <c r="E21" s="35" t="n">
        <f aca="false">C21+49</f>
        <v>277</v>
      </c>
      <c r="F21" s="35" t="n">
        <v>149</v>
      </c>
      <c r="G21" s="41"/>
    </row>
    <row r="22" customFormat="false" ht="12.75" hidden="false" customHeight="false" outlineLevel="0" collapsed="false">
      <c r="A22" s="34" t="str">
        <f aca="false">C22&amp;D22</f>
        <v>2300.592</v>
      </c>
      <c r="B22" s="35" t="n">
        <v>3725</v>
      </c>
      <c r="C22" s="35" t="n">
        <v>230</v>
      </c>
      <c r="D22" s="35" t="n">
        <v>0.592</v>
      </c>
      <c r="E22" s="35" t="n">
        <f aca="false">C22+49</f>
        <v>279</v>
      </c>
      <c r="F22" s="35" t="n">
        <v>151</v>
      </c>
      <c r="G22" s="41"/>
    </row>
    <row r="23" customFormat="false" ht="12.75" hidden="false" customHeight="false" outlineLevel="0" collapsed="false">
      <c r="A23" s="34" t="str">
        <f aca="false">C23&amp;D23</f>
        <v>2320.595</v>
      </c>
      <c r="B23" s="35" t="n">
        <v>3726</v>
      </c>
      <c r="C23" s="35" t="n">
        <v>232</v>
      </c>
      <c r="D23" s="35" t="n">
        <v>0.595</v>
      </c>
      <c r="E23" s="35" t="n">
        <f aca="false">C23+49</f>
        <v>281</v>
      </c>
      <c r="F23" s="35" t="n">
        <v>153</v>
      </c>
      <c r="G23" s="41"/>
    </row>
    <row r="24" customFormat="false" ht="12.75" hidden="false" customHeight="false" outlineLevel="0" collapsed="false">
      <c r="A24" s="34" t="str">
        <f aca="false">C24&amp;D24</f>
        <v>2340.598</v>
      </c>
      <c r="B24" s="35" t="n">
        <v>3727</v>
      </c>
      <c r="C24" s="35" t="n">
        <v>234</v>
      </c>
      <c r="D24" s="35" t="n">
        <v>0.598</v>
      </c>
      <c r="E24" s="35" t="n">
        <f aca="false">C24+49</f>
        <v>283</v>
      </c>
      <c r="F24" s="35" t="n">
        <v>155</v>
      </c>
      <c r="G24" s="41"/>
    </row>
    <row r="25" customFormat="false" ht="12.75" hidden="false" customHeight="false" outlineLevel="0" collapsed="false">
      <c r="A25" s="34" t="str">
        <f aca="false">C25&amp;D25</f>
        <v>2360.602</v>
      </c>
      <c r="B25" s="35" t="n">
        <v>3728</v>
      </c>
      <c r="C25" s="35" t="n">
        <v>236</v>
      </c>
      <c r="D25" s="35" t="n">
        <v>0.602</v>
      </c>
      <c r="E25" s="35" t="n">
        <f aca="false">C25+49</f>
        <v>285</v>
      </c>
      <c r="F25" s="35" t="n">
        <v>157</v>
      </c>
      <c r="G25" s="41"/>
    </row>
    <row r="26" customFormat="false" ht="12.75" hidden="false" customHeight="false" outlineLevel="0" collapsed="false">
      <c r="A26" s="34" t="str">
        <f aca="false">C26&amp;D26</f>
        <v>2380.605</v>
      </c>
      <c r="B26" s="35" t="n">
        <v>3729</v>
      </c>
      <c r="C26" s="35" t="n">
        <v>238</v>
      </c>
      <c r="D26" s="35" t="n">
        <v>0.605</v>
      </c>
      <c r="E26" s="35" t="n">
        <f aca="false">C26+49</f>
        <v>287</v>
      </c>
      <c r="F26" s="35" t="n">
        <v>159</v>
      </c>
      <c r="G26" s="41"/>
    </row>
    <row r="27" customFormat="false" ht="12.75" hidden="false" customHeight="false" outlineLevel="0" collapsed="false">
      <c r="A27" s="34" t="str">
        <f aca="false">C27&amp;D27</f>
        <v>2400.609</v>
      </c>
      <c r="B27" s="35" t="n">
        <v>3730</v>
      </c>
      <c r="C27" s="35" t="n">
        <v>240</v>
      </c>
      <c r="D27" s="35" t="n">
        <v>0.609</v>
      </c>
      <c r="E27" s="35" t="n">
        <f aca="false">C27+49</f>
        <v>289</v>
      </c>
      <c r="F27" s="35" t="n">
        <v>161</v>
      </c>
      <c r="G27" s="41"/>
    </row>
    <row r="28" customFormat="false" ht="12.75" hidden="false" customHeight="false" outlineLevel="0" collapsed="false">
      <c r="A28" s="34" t="str">
        <f aca="false">C28&amp;D28</f>
        <v>2420.61</v>
      </c>
      <c r="B28" s="35" t="n">
        <v>3731</v>
      </c>
      <c r="C28" s="35" t="n">
        <v>242</v>
      </c>
      <c r="D28" s="35" t="n">
        <v>0.61</v>
      </c>
      <c r="E28" s="35" t="n">
        <f aca="false">C28+49</f>
        <v>291</v>
      </c>
      <c r="F28" s="35" t="n">
        <v>163</v>
      </c>
      <c r="G28" s="41"/>
    </row>
    <row r="29" customFormat="false" ht="12.75" hidden="false" customHeight="false" outlineLevel="0" collapsed="false">
      <c r="A29" s="34" t="str">
        <f aca="false">C29&amp;D29</f>
        <v>2440.612</v>
      </c>
      <c r="B29" s="35" t="n">
        <v>3732</v>
      </c>
      <c r="C29" s="35" t="n">
        <v>244</v>
      </c>
      <c r="D29" s="35" t="n">
        <v>0.612</v>
      </c>
      <c r="E29" s="35" t="n">
        <f aca="false">C29+49</f>
        <v>293</v>
      </c>
      <c r="F29" s="35" t="n">
        <v>165</v>
      </c>
      <c r="G29" s="41"/>
    </row>
    <row r="30" customFormat="false" ht="12.75" hidden="false" customHeight="false" outlineLevel="0" collapsed="false">
      <c r="A30" s="34" t="str">
        <f aca="false">C30&amp;D30</f>
        <v>2460.614</v>
      </c>
      <c r="B30" s="35" t="n">
        <v>3733</v>
      </c>
      <c r="C30" s="35" t="n">
        <v>246</v>
      </c>
      <c r="D30" s="35" t="n">
        <v>0.614</v>
      </c>
      <c r="E30" s="35" t="n">
        <f aca="false">C30+49</f>
        <v>295</v>
      </c>
      <c r="F30" s="35" t="n">
        <v>166</v>
      </c>
      <c r="G30" s="41"/>
    </row>
    <row r="31" customFormat="false" ht="13.5" hidden="false" customHeight="false" outlineLevel="0" collapsed="false">
      <c r="A31" s="37" t="str">
        <f aca="false">C31&amp;D31</f>
        <v>2480.615</v>
      </c>
      <c r="B31" s="38" t="n">
        <v>3734</v>
      </c>
      <c r="C31" s="38" t="n">
        <v>248</v>
      </c>
      <c r="D31" s="38" t="n">
        <v>0.615</v>
      </c>
      <c r="E31" s="38" t="n">
        <f aca="false">C31+49</f>
        <v>297</v>
      </c>
      <c r="F31" s="38" t="n">
        <v>168</v>
      </c>
      <c r="G31" s="41"/>
    </row>
    <row r="32" customFormat="false" ht="12.75" hidden="false" customHeight="true" outlineLevel="0" collapsed="false">
      <c r="A32" s="42" t="str">
        <f aca="false">C32&amp;D32</f>
        <v>2020.585</v>
      </c>
      <c r="B32" s="43" t="n">
        <v>3010</v>
      </c>
      <c r="C32" s="43" t="n">
        <v>202</v>
      </c>
      <c r="D32" s="43" t="n">
        <v>0.585</v>
      </c>
      <c r="E32" s="43" t="n">
        <v>252</v>
      </c>
      <c r="F32" s="43" t="n">
        <v>128</v>
      </c>
      <c r="G32" s="41" t="s">
        <v>104</v>
      </c>
    </row>
    <row r="33" customFormat="false" ht="12.75" hidden="false" customHeight="false" outlineLevel="0" collapsed="false">
      <c r="A33" s="44" t="str">
        <f aca="false">C33&amp;D33</f>
        <v>2060.59</v>
      </c>
      <c r="B33" s="45" t="n">
        <v>3011</v>
      </c>
      <c r="C33" s="45" t="n">
        <v>206</v>
      </c>
      <c r="D33" s="45" t="n">
        <v>0.59</v>
      </c>
      <c r="E33" s="45" t="n">
        <v>256</v>
      </c>
      <c r="F33" s="45" t="n">
        <v>132</v>
      </c>
      <c r="G33" s="41"/>
    </row>
    <row r="34" customFormat="false" ht="12.75" hidden="false" customHeight="false" outlineLevel="0" collapsed="false">
      <c r="A34" s="44" t="str">
        <f aca="false">C34&amp;D34</f>
        <v>2100.595</v>
      </c>
      <c r="B34" s="45" t="n">
        <v>3012</v>
      </c>
      <c r="C34" s="45" t="n">
        <v>210</v>
      </c>
      <c r="D34" s="45" t="n">
        <v>0.595</v>
      </c>
      <c r="E34" s="45" t="n">
        <v>260</v>
      </c>
      <c r="F34" s="45" t="n">
        <v>136</v>
      </c>
      <c r="G34" s="41"/>
    </row>
    <row r="35" customFormat="false" ht="12.75" hidden="false" customHeight="false" outlineLevel="0" collapsed="false">
      <c r="A35" s="44" t="str">
        <f aca="false">C35&amp;D35</f>
        <v>2140.6</v>
      </c>
      <c r="B35" s="45" t="n">
        <v>3013</v>
      </c>
      <c r="C35" s="45" t="n">
        <v>214</v>
      </c>
      <c r="D35" s="45" t="n">
        <v>0.6</v>
      </c>
      <c r="E35" s="45" t="n">
        <v>264</v>
      </c>
      <c r="F35" s="45" t="n">
        <v>139</v>
      </c>
      <c r="G35" s="41"/>
    </row>
    <row r="36" customFormat="false" ht="12.75" hidden="false" customHeight="false" outlineLevel="0" collapsed="false">
      <c r="A36" s="44" t="str">
        <f aca="false">C36&amp;D36</f>
        <v>2180.605</v>
      </c>
      <c r="B36" s="45" t="n">
        <v>3014</v>
      </c>
      <c r="C36" s="45" t="n">
        <v>218</v>
      </c>
      <c r="D36" s="45" t="n">
        <v>0.605</v>
      </c>
      <c r="E36" s="45" t="n">
        <v>268</v>
      </c>
      <c r="F36" s="45" t="n">
        <v>143</v>
      </c>
      <c r="G36" s="41"/>
    </row>
    <row r="37" customFormat="false" ht="12.75" hidden="false" customHeight="false" outlineLevel="0" collapsed="false">
      <c r="A37" s="44" t="str">
        <f aca="false">C37&amp;D37</f>
        <v>2240.609</v>
      </c>
      <c r="B37" s="45" t="n">
        <v>3015</v>
      </c>
      <c r="C37" s="45" t="n">
        <v>224</v>
      </c>
      <c r="D37" s="45" t="n">
        <v>0.609</v>
      </c>
      <c r="E37" s="45" t="n">
        <v>274</v>
      </c>
      <c r="F37" s="45" t="n">
        <v>149</v>
      </c>
      <c r="G37" s="41"/>
    </row>
    <row r="38" customFormat="false" ht="12.75" hidden="false" customHeight="false" outlineLevel="0" collapsed="false">
      <c r="A38" s="44" t="str">
        <f aca="false">C38&amp;D38</f>
        <v>2300.612</v>
      </c>
      <c r="B38" s="45" t="n">
        <v>3016</v>
      </c>
      <c r="C38" s="45" t="n">
        <v>230</v>
      </c>
      <c r="D38" s="45" t="n">
        <v>0.612</v>
      </c>
      <c r="E38" s="45" t="n">
        <v>280</v>
      </c>
      <c r="F38" s="45" t="n">
        <v>154</v>
      </c>
      <c r="G38" s="41"/>
    </row>
    <row r="39" customFormat="false" ht="12.75" hidden="false" customHeight="false" outlineLevel="0" collapsed="false">
      <c r="A39" s="44" t="str">
        <f aca="false">C39&amp;D39</f>
        <v>2360.615</v>
      </c>
      <c r="B39" s="45" t="n">
        <v>3017</v>
      </c>
      <c r="C39" s="45" t="n">
        <v>236</v>
      </c>
      <c r="D39" s="45" t="n">
        <v>0.615</v>
      </c>
      <c r="E39" s="45" t="n">
        <v>286</v>
      </c>
      <c r="F39" s="45" t="n">
        <v>159</v>
      </c>
      <c r="G39" s="41"/>
    </row>
    <row r="40" customFormat="false" ht="12.75" hidden="false" customHeight="false" outlineLevel="0" collapsed="false">
      <c r="A40" s="44" t="str">
        <f aca="false">C40&amp;D40</f>
        <v>2420.621</v>
      </c>
      <c r="B40" s="45" t="n">
        <v>3018</v>
      </c>
      <c r="C40" s="45" t="n">
        <v>242</v>
      </c>
      <c r="D40" s="45" t="n">
        <v>0.621</v>
      </c>
      <c r="E40" s="45" t="n">
        <v>292</v>
      </c>
      <c r="F40" s="45" t="n">
        <v>165</v>
      </c>
      <c r="G40" s="41"/>
    </row>
    <row r="41" customFormat="false" ht="12.75" hidden="false" customHeight="false" outlineLevel="0" collapsed="false">
      <c r="A41" s="44" t="str">
        <f aca="false">C41&amp;D41</f>
        <v>2120.58</v>
      </c>
      <c r="B41" s="45" t="n">
        <v>3033</v>
      </c>
      <c r="C41" s="45" t="n">
        <v>212</v>
      </c>
      <c r="D41" s="45" t="n">
        <v>0.58</v>
      </c>
      <c r="E41" s="45" t="n">
        <v>264</v>
      </c>
      <c r="F41" s="45" t="n">
        <v>135</v>
      </c>
      <c r="G41" s="41"/>
    </row>
    <row r="42" customFormat="false" ht="12.75" hidden="false" customHeight="false" outlineLevel="0" collapsed="false">
      <c r="A42" s="44" t="str">
        <f aca="false">C42&amp;D42</f>
        <v>2180.59</v>
      </c>
      <c r="B42" s="45" t="n">
        <v>3034</v>
      </c>
      <c r="C42" s="45" t="n">
        <v>218</v>
      </c>
      <c r="D42" s="45" t="n">
        <v>0.59</v>
      </c>
      <c r="E42" s="45" t="n">
        <v>270</v>
      </c>
      <c r="F42" s="45" t="n">
        <v>141</v>
      </c>
      <c r="G42" s="41"/>
    </row>
    <row r="43" customFormat="false" ht="12.75" hidden="false" customHeight="false" outlineLevel="0" collapsed="false">
      <c r="A43" s="44" t="str">
        <f aca="false">C43&amp;D43</f>
        <v>2240.6</v>
      </c>
      <c r="B43" s="45" t="n">
        <v>3035</v>
      </c>
      <c r="C43" s="45" t="n">
        <v>224</v>
      </c>
      <c r="D43" s="45" t="n">
        <v>0.6</v>
      </c>
      <c r="E43" s="45" t="n">
        <v>276</v>
      </c>
      <c r="F43" s="45" t="n">
        <v>147</v>
      </c>
      <c r="G43" s="41"/>
    </row>
    <row r="44" customFormat="false" ht="12.75" hidden="false" customHeight="false" outlineLevel="0" collapsed="false">
      <c r="A44" s="44" t="str">
        <f aca="false">C44&amp;D44</f>
        <v>2300.604</v>
      </c>
      <c r="B44" s="45" t="n">
        <v>3036</v>
      </c>
      <c r="C44" s="45" t="n">
        <v>230</v>
      </c>
      <c r="D44" s="45" t="n">
        <v>0.604</v>
      </c>
      <c r="E44" s="45" t="n">
        <v>282</v>
      </c>
      <c r="F44" s="45" t="n">
        <v>152</v>
      </c>
      <c r="G44" s="41"/>
    </row>
    <row r="45" customFormat="false" ht="12.75" hidden="false" customHeight="false" outlineLevel="0" collapsed="false">
      <c r="A45" s="44" t="str">
        <f aca="false">C45&amp;D45</f>
        <v>2360.607</v>
      </c>
      <c r="B45" s="45" t="n">
        <v>3037</v>
      </c>
      <c r="C45" s="45" t="n">
        <v>236</v>
      </c>
      <c r="D45" s="45" t="n">
        <v>0.607</v>
      </c>
      <c r="E45" s="45" t="n">
        <v>288</v>
      </c>
      <c r="F45" s="45" t="n">
        <v>158</v>
      </c>
      <c r="G45" s="41"/>
    </row>
    <row r="46" customFormat="false" ht="12.75" hidden="false" customHeight="false" outlineLevel="0" collapsed="false">
      <c r="A46" s="44" t="str">
        <f aca="false">C46&amp;D46</f>
        <v>2420.612</v>
      </c>
      <c r="B46" s="45" t="n">
        <v>3038</v>
      </c>
      <c r="C46" s="45" t="n">
        <v>242</v>
      </c>
      <c r="D46" s="45" t="n">
        <v>0.612</v>
      </c>
      <c r="E46" s="45" t="n">
        <v>294</v>
      </c>
      <c r="F46" s="45" t="n">
        <v>163</v>
      </c>
      <c r="G46" s="41"/>
    </row>
    <row r="47" customFormat="false" ht="13.5" hidden="false" customHeight="false" outlineLevel="0" collapsed="false">
      <c r="A47" s="46" t="str">
        <f aca="false">C47&amp;D47</f>
        <v>2480.615</v>
      </c>
      <c r="B47" s="47" t="n">
        <v>3039</v>
      </c>
      <c r="C47" s="47" t="n">
        <v>248</v>
      </c>
      <c r="D47" s="47" t="n">
        <v>0.615</v>
      </c>
      <c r="E47" s="47" t="n">
        <v>300</v>
      </c>
      <c r="F47" s="47" t="n">
        <v>169</v>
      </c>
      <c r="G47" s="41"/>
    </row>
    <row r="48" customFormat="false" ht="12.75" hidden="false" customHeight="false" outlineLevel="0" collapsed="false">
      <c r="A48" s="42" t="str">
        <f aca="false">C48&amp;D48</f>
        <v>2160.629</v>
      </c>
      <c r="B48" s="43" t="n">
        <v>2124</v>
      </c>
      <c r="C48" s="43" t="n">
        <v>216</v>
      </c>
      <c r="D48" s="43" t="n">
        <v>0.629</v>
      </c>
      <c r="E48" s="43" t="n">
        <v>265</v>
      </c>
      <c r="F48" s="43" t="n">
        <v>142</v>
      </c>
      <c r="G48" s="41" t="s">
        <v>110</v>
      </c>
    </row>
    <row r="49" customFormat="false" ht="12.75" hidden="false" customHeight="false" outlineLevel="0" collapsed="false">
      <c r="A49" s="44" t="str">
        <f aca="false">C49&amp;D49</f>
        <v>2200.632</v>
      </c>
      <c r="B49" s="45" t="n">
        <v>2125</v>
      </c>
      <c r="C49" s="45" t="n">
        <v>220</v>
      </c>
      <c r="D49" s="45" t="n">
        <v>0.632</v>
      </c>
      <c r="E49" s="45" t="n">
        <v>269</v>
      </c>
      <c r="F49" s="45" t="n">
        <v>145</v>
      </c>
      <c r="G49" s="41"/>
    </row>
    <row r="50" customFormat="false" ht="12.75" hidden="false" customHeight="false" outlineLevel="0" collapsed="false">
      <c r="A50" s="44" t="str">
        <f aca="false">C50&amp;D50</f>
        <v>2240.636</v>
      </c>
      <c r="B50" s="45" t="n">
        <v>2126</v>
      </c>
      <c r="C50" s="45" t="n">
        <v>224</v>
      </c>
      <c r="D50" s="45" t="n">
        <v>0.636</v>
      </c>
      <c r="E50" s="45" t="n">
        <v>273</v>
      </c>
      <c r="F50" s="45" t="n">
        <v>149</v>
      </c>
      <c r="G50" s="41"/>
    </row>
    <row r="51" customFormat="false" ht="12.75" hidden="false" customHeight="false" outlineLevel="0" collapsed="false">
      <c r="A51" s="44" t="str">
        <f aca="false">C51&amp;D51</f>
        <v>2280.639</v>
      </c>
      <c r="B51" s="45" t="n">
        <v>2127</v>
      </c>
      <c r="C51" s="45" t="n">
        <v>228</v>
      </c>
      <c r="D51" s="45" t="n">
        <v>0.639</v>
      </c>
      <c r="E51" s="45" t="n">
        <v>277</v>
      </c>
      <c r="F51" s="45" t="n">
        <v>153</v>
      </c>
      <c r="G51" s="41"/>
    </row>
    <row r="52" customFormat="false" ht="12.75" hidden="false" customHeight="false" outlineLevel="0" collapsed="false">
      <c r="A52" s="44" t="str">
        <f aca="false">C52&amp;D52</f>
        <v>2320.643</v>
      </c>
      <c r="B52" s="45" t="n">
        <v>2128</v>
      </c>
      <c r="C52" s="45" t="n">
        <v>232</v>
      </c>
      <c r="D52" s="45" t="n">
        <v>0.643</v>
      </c>
      <c r="E52" s="45" t="n">
        <v>281</v>
      </c>
      <c r="F52" s="45" t="n">
        <v>156</v>
      </c>
      <c r="G52" s="41"/>
    </row>
    <row r="53" customFormat="false" ht="12.75" hidden="false" customHeight="false" outlineLevel="0" collapsed="false">
      <c r="A53" s="44" t="str">
        <f aca="false">C53&amp;D53</f>
        <v>2360.646</v>
      </c>
      <c r="B53" s="45" t="n">
        <v>2129</v>
      </c>
      <c r="C53" s="45" t="n">
        <v>236</v>
      </c>
      <c r="D53" s="45" t="n">
        <v>0.646</v>
      </c>
      <c r="E53" s="45" t="n">
        <v>285</v>
      </c>
      <c r="F53" s="45" t="n">
        <v>160</v>
      </c>
      <c r="G53" s="41"/>
    </row>
    <row r="54" customFormat="false" ht="12.75" hidden="false" customHeight="false" outlineLevel="0" collapsed="false">
      <c r="A54" s="44" t="str">
        <f aca="false">C54&amp;D54</f>
        <v>2400.649</v>
      </c>
      <c r="B54" s="45" t="n">
        <v>2130</v>
      </c>
      <c r="C54" s="45" t="n">
        <v>240</v>
      </c>
      <c r="D54" s="45" t="n">
        <v>0.649</v>
      </c>
      <c r="E54" s="45" t="n">
        <v>289</v>
      </c>
      <c r="F54" s="45" t="n">
        <v>164</v>
      </c>
      <c r="G54" s="41"/>
    </row>
    <row r="55" customFormat="false" ht="12.75" hidden="false" customHeight="false" outlineLevel="0" collapsed="false">
      <c r="A55" s="44" t="str">
        <f aca="false">C55&amp;D55</f>
        <v>2440.653</v>
      </c>
      <c r="B55" s="45" t="n">
        <v>2131</v>
      </c>
      <c r="C55" s="45" t="n">
        <v>244</v>
      </c>
      <c r="D55" s="45" t="n">
        <v>0.653</v>
      </c>
      <c r="E55" s="45" t="n">
        <v>293</v>
      </c>
      <c r="F55" s="45" t="n">
        <v>168</v>
      </c>
      <c r="G55" s="41"/>
    </row>
    <row r="56" customFormat="false" ht="12.75" hidden="false" customHeight="false" outlineLevel="0" collapsed="false">
      <c r="A56" s="44" t="str">
        <f aca="false">C56&amp;D56</f>
        <v>2480.656</v>
      </c>
      <c r="B56" s="45" t="n">
        <v>2132</v>
      </c>
      <c r="C56" s="35" t="n">
        <v>248</v>
      </c>
      <c r="D56" s="45" t="n">
        <v>0.656</v>
      </c>
      <c r="E56" s="45" t="n">
        <v>297</v>
      </c>
      <c r="F56" s="45" t="n">
        <v>171</v>
      </c>
      <c r="G56" s="41"/>
    </row>
    <row r="57" customFormat="false" ht="12.75" hidden="false" customHeight="false" outlineLevel="0" collapsed="false">
      <c r="A57" s="44" t="str">
        <f aca="false">C57&amp;D57</f>
        <v>2520.66</v>
      </c>
      <c r="B57" s="45" t="n">
        <v>2133</v>
      </c>
      <c r="C57" s="35" t="n">
        <v>252</v>
      </c>
      <c r="D57" s="45" t="n">
        <v>0.66</v>
      </c>
      <c r="E57" s="45" t="n">
        <v>301</v>
      </c>
      <c r="F57" s="45" t="n">
        <v>175</v>
      </c>
      <c r="G57" s="41"/>
    </row>
    <row r="58" customFormat="false" ht="12.75" hidden="false" customHeight="false" outlineLevel="0" collapsed="false">
      <c r="A58" s="44" t="str">
        <f aca="false">C58&amp;D58</f>
        <v>2560.663</v>
      </c>
      <c r="B58" s="45" t="n">
        <v>2134</v>
      </c>
      <c r="C58" s="35" t="n">
        <v>256</v>
      </c>
      <c r="D58" s="45" t="n">
        <v>0.663</v>
      </c>
      <c r="E58" s="45" t="n">
        <v>305</v>
      </c>
      <c r="F58" s="45" t="n">
        <v>179</v>
      </c>
      <c r="G58" s="41"/>
    </row>
    <row r="59" customFormat="false" ht="12.75" hidden="false" customHeight="false" outlineLevel="0" collapsed="false">
      <c r="A59" s="44" t="str">
        <f aca="false">C59&amp;D59</f>
        <v>2600.663</v>
      </c>
      <c r="B59" s="45" t="n">
        <v>2135</v>
      </c>
      <c r="C59" s="35" t="n">
        <v>260</v>
      </c>
      <c r="D59" s="45" t="n">
        <v>0.663</v>
      </c>
      <c r="E59" s="45" t="n">
        <v>309</v>
      </c>
      <c r="F59" s="45" t="n">
        <v>183</v>
      </c>
      <c r="G59" s="41"/>
    </row>
    <row r="60" customFormat="false" ht="13.5" hidden="false" customHeight="false" outlineLevel="0" collapsed="false">
      <c r="A60" s="46" t="str">
        <f aca="false">C60&amp;D60</f>
        <v>2640.663</v>
      </c>
      <c r="B60" s="47" t="n">
        <v>2136</v>
      </c>
      <c r="C60" s="38" t="n">
        <v>264</v>
      </c>
      <c r="D60" s="47" t="n">
        <v>0.663</v>
      </c>
      <c r="E60" s="47" t="n">
        <v>313</v>
      </c>
      <c r="F60" s="47" t="n">
        <v>186</v>
      </c>
      <c r="G60" s="41"/>
    </row>
    <row r="61" customFormat="false" ht="12.75" hidden="false" customHeight="false" outlineLevel="0" collapsed="false">
      <c r="B61" s="45"/>
    </row>
    <row r="62" customFormat="false" ht="12.75" hidden="false" customHeight="false" outlineLevel="0" collapsed="false">
      <c r="B62" s="45"/>
    </row>
    <row r="63" customFormat="false" ht="12.75" hidden="false" customHeight="false" outlineLevel="0" collapsed="false">
      <c r="B63" s="45"/>
    </row>
    <row r="64" customFormat="false" ht="12.75" hidden="false" customHeight="false" outlineLevel="0" collapsed="false">
      <c r="B64" s="45"/>
    </row>
  </sheetData>
  <sheetProtection sheet="true" password="fc59" objects="true" scenarios="true"/>
  <mergeCells count="4">
    <mergeCell ref="G2:G16"/>
    <mergeCell ref="G17:G31"/>
    <mergeCell ref="G32:G47"/>
    <mergeCell ref="G48:G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G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1" width="63.13"/>
    <col collapsed="false" customWidth="true" hidden="false" outlineLevel="0" max="5" min="3" style="1" width="12.7"/>
    <col collapsed="false" customWidth="true" hidden="false" outlineLevel="0" max="6" min="6" style="1" width="23.28"/>
    <col collapsed="false" customWidth="true" hidden="false" outlineLevel="0" max="7" min="7" style="1" width="2.7"/>
    <col collapsed="false" customWidth="false" hidden="false" outlineLevel="0" max="257" min="8" style="1" width="9.14"/>
  </cols>
  <sheetData>
    <row r="1" customFormat="false" ht="12.75" hidden="false" customHeight="false" outlineLevel="0" collapsed="false">
      <c r="A1" s="2"/>
      <c r="B1" s="2"/>
      <c r="C1" s="2"/>
      <c r="D1" s="2"/>
      <c r="E1" s="2"/>
      <c r="F1" s="2"/>
      <c r="G1" s="2"/>
    </row>
    <row r="2" customFormat="false" ht="42.75" hidden="false" customHeight="true" outlineLevel="0" collapsed="false">
      <c r="A2" s="2"/>
      <c r="B2" s="5" t="s">
        <v>7</v>
      </c>
      <c r="C2" s="5"/>
      <c r="D2" s="5"/>
      <c r="E2" s="5"/>
      <c r="F2" s="5"/>
      <c r="G2" s="2"/>
    </row>
    <row r="3" customFormat="false" ht="30" hidden="false" customHeight="true" outlineLevel="0" collapsed="false">
      <c r="A3" s="2"/>
      <c r="B3" s="6" t="s">
        <v>111</v>
      </c>
      <c r="C3" s="6"/>
      <c r="D3" s="6"/>
      <c r="E3" s="6"/>
      <c r="F3" s="6"/>
      <c r="G3" s="2"/>
    </row>
    <row r="4" customFormat="false" ht="12.75" hidden="false" customHeight="true" outlineLevel="0" collapsed="false">
      <c r="A4" s="2"/>
      <c r="B4" s="7"/>
      <c r="C4" s="8"/>
      <c r="D4" s="8"/>
      <c r="E4" s="8"/>
      <c r="F4" s="8"/>
      <c r="G4" s="2"/>
    </row>
    <row r="5" customFormat="false" ht="13.5" hidden="false" customHeight="false" outlineLevel="0" collapsed="false">
      <c r="A5" s="2"/>
      <c r="C5" s="9" t="n">
        <v>0.006</v>
      </c>
      <c r="D5" s="10" t="s">
        <v>9</v>
      </c>
      <c r="E5" s="10" t="s">
        <v>10</v>
      </c>
      <c r="F5" s="11"/>
      <c r="G5" s="2"/>
    </row>
    <row r="6" customFormat="false" ht="12.75" hidden="false" customHeight="false" outlineLevel="0" collapsed="false">
      <c r="A6" s="2"/>
      <c r="B6" s="12" t="s">
        <v>11</v>
      </c>
      <c r="C6" s="48" t="n">
        <v>283</v>
      </c>
      <c r="D6" s="48" t="n">
        <f aca="false">'Start Here and Enter Cam Specs'!B3</f>
        <v>234</v>
      </c>
      <c r="E6" s="48" t="n">
        <v>155</v>
      </c>
      <c r="G6" s="2"/>
    </row>
    <row r="7" customFormat="false" ht="12.75" hidden="false" customHeight="false" outlineLevel="0" collapsed="false">
      <c r="A7" s="2"/>
      <c r="B7" s="12" t="s">
        <v>12</v>
      </c>
      <c r="C7" s="48" t="n">
        <v>291</v>
      </c>
      <c r="D7" s="48" t="n">
        <f aca="false">'Start Here and Enter Cam Specs'!C3</f>
        <v>242</v>
      </c>
      <c r="E7" s="48" t="n">
        <v>163</v>
      </c>
      <c r="G7" s="2"/>
    </row>
    <row r="8" customFormat="false" ht="12.75" hidden="false" customHeight="false" outlineLevel="0" collapsed="false">
      <c r="A8" s="2"/>
      <c r="B8" s="12" t="s">
        <v>13</v>
      </c>
      <c r="C8" s="13" t="n">
        <f aca="false">D8</f>
        <v>112</v>
      </c>
      <c r="D8" s="48" t="n">
        <v>112</v>
      </c>
      <c r="E8" s="13" t="n">
        <f aca="false">D8</f>
        <v>112</v>
      </c>
      <c r="G8" s="2"/>
    </row>
    <row r="9" customFormat="false" ht="12.75" hidden="false" customHeight="false" outlineLevel="0" collapsed="false">
      <c r="A9" s="2"/>
      <c r="B9" s="12" t="s">
        <v>14</v>
      </c>
      <c r="C9" s="13" t="n">
        <f aca="false">D9</f>
        <v>108</v>
      </c>
      <c r="D9" s="48" t="n">
        <v>108</v>
      </c>
      <c r="E9" s="13" t="n">
        <f aca="false">D9</f>
        <v>108</v>
      </c>
      <c r="G9" s="2"/>
    </row>
    <row r="10" customFormat="false" ht="12.75" hidden="false" customHeight="false" outlineLevel="0" collapsed="false">
      <c r="A10" s="2"/>
      <c r="B10" s="14"/>
      <c r="C10" s="15"/>
      <c r="D10" s="15"/>
      <c r="E10" s="15"/>
      <c r="F10" s="2"/>
      <c r="G10" s="2"/>
    </row>
    <row r="11" customFormat="false" ht="12.75" hidden="false" customHeight="false" outlineLevel="0" collapsed="false">
      <c r="A11" s="2"/>
      <c r="B11" s="12" t="s">
        <v>15</v>
      </c>
      <c r="C11" s="13" t="n">
        <f aca="false">SUM((C6/2)-C9)</f>
        <v>33.5</v>
      </c>
      <c r="D11" s="13" t="n">
        <f aca="false">SUM((D6/2)-D9)</f>
        <v>9</v>
      </c>
      <c r="E11" s="13" t="n">
        <f aca="false">SUM((E6/2)-E9)</f>
        <v>-30.5</v>
      </c>
      <c r="F11" s="12" t="s">
        <v>16</v>
      </c>
      <c r="G11" s="2"/>
    </row>
    <row r="12" customFormat="false" ht="12.75" hidden="false" customHeight="false" outlineLevel="0" collapsed="false">
      <c r="A12" s="2"/>
      <c r="B12" s="12" t="s">
        <v>17</v>
      </c>
      <c r="C12" s="13" t="n">
        <f aca="false">SUM(C6-C11-180)</f>
        <v>69.5</v>
      </c>
      <c r="D12" s="13" t="n">
        <f aca="false">SUM(D6-D11-180)</f>
        <v>45</v>
      </c>
      <c r="E12" s="13" t="n">
        <f aca="false">SUM(E6-E11-180)</f>
        <v>5.5</v>
      </c>
      <c r="F12" s="12" t="s">
        <v>18</v>
      </c>
      <c r="G12" s="2"/>
    </row>
    <row r="13" customFormat="false" ht="12.75" hidden="false" customHeight="false" outlineLevel="0" collapsed="false">
      <c r="A13" s="2"/>
      <c r="B13" s="12" t="s">
        <v>19</v>
      </c>
      <c r="C13" s="13" t="n">
        <f aca="false">SUM((-C14)+C7)-180</f>
        <v>81.5</v>
      </c>
      <c r="D13" s="13" t="n">
        <f aca="false">SUM((-D14)+D7)-180</f>
        <v>57</v>
      </c>
      <c r="E13" s="13" t="n">
        <f aca="false">SUM((-E14)+E7)-180</f>
        <v>17.5</v>
      </c>
      <c r="F13" s="12" t="s">
        <v>20</v>
      </c>
      <c r="G13" s="2"/>
    </row>
    <row r="14" customFormat="false" ht="12.75" hidden="false" customHeight="false" outlineLevel="0" collapsed="false">
      <c r="A14" s="2"/>
      <c r="B14" s="12" t="s">
        <v>21</v>
      </c>
      <c r="C14" s="13" t="n">
        <f aca="false">SUM((C7/2)-C15)</f>
        <v>29.5</v>
      </c>
      <c r="D14" s="13" t="n">
        <f aca="false">SUM((D7/2)-D15)</f>
        <v>5</v>
      </c>
      <c r="E14" s="13" t="n">
        <f aca="false">SUM((E7/2)-E15)</f>
        <v>-34.5</v>
      </c>
      <c r="F14" s="12" t="s">
        <v>22</v>
      </c>
      <c r="G14" s="2"/>
    </row>
    <row r="15" customFormat="false" ht="12.75" hidden="false" customHeight="false" outlineLevel="0" collapsed="false">
      <c r="A15" s="2"/>
      <c r="B15" s="12" t="s">
        <v>23</v>
      </c>
      <c r="C15" s="13" t="n">
        <f aca="false">SUM((C8*2)-C9)</f>
        <v>116</v>
      </c>
      <c r="D15" s="13" t="n">
        <f aca="false">SUM((D8*2)-D9)</f>
        <v>116</v>
      </c>
      <c r="E15" s="13" t="n">
        <f aca="false">SUM((E8*2)-E9)</f>
        <v>116</v>
      </c>
      <c r="F15" s="12"/>
      <c r="G15" s="2"/>
    </row>
    <row r="16" customFormat="false" ht="12.75" hidden="false" customHeight="false" outlineLevel="0" collapsed="false">
      <c r="A16" s="2"/>
      <c r="B16" s="12" t="s">
        <v>24</v>
      </c>
      <c r="C16" s="13" t="n">
        <f aca="false">SUM((C6+C7)/2)-(2*C8)</f>
        <v>63</v>
      </c>
      <c r="D16" s="13" t="n">
        <f aca="false">SUM((D6+D7)/2)-(2*D8)</f>
        <v>14</v>
      </c>
      <c r="E16" s="13" t="n">
        <f aca="false">SUM((E6+E7)/2)-(2*E8)</f>
        <v>-65</v>
      </c>
      <c r="F16" s="12" t="s">
        <v>25</v>
      </c>
      <c r="G16" s="2"/>
    </row>
    <row r="17" customFormat="false" ht="12.75" hidden="false" customHeight="false" outlineLevel="0" collapsed="false">
      <c r="A17" s="2"/>
      <c r="B17" s="14"/>
      <c r="C17" s="15"/>
      <c r="D17" s="15"/>
      <c r="E17" s="15"/>
      <c r="F17" s="2"/>
      <c r="G17" s="2"/>
    </row>
    <row r="18" customFormat="false" ht="12.75" hidden="false" customHeight="false" outlineLevel="0" collapsed="false">
      <c r="A18" s="2"/>
      <c r="B18" s="12" t="s">
        <v>26</v>
      </c>
      <c r="C18" s="16" t="n">
        <v>3.9</v>
      </c>
      <c r="D18" s="17"/>
      <c r="E18" s="17"/>
      <c r="G18" s="2"/>
    </row>
    <row r="19" customFormat="false" ht="12.75" hidden="false" customHeight="false" outlineLevel="0" collapsed="false">
      <c r="A19" s="2"/>
      <c r="B19" s="18" t="s">
        <v>27</v>
      </c>
      <c r="C19" s="16" t="n">
        <v>3.622</v>
      </c>
      <c r="D19" s="17"/>
      <c r="E19" s="17"/>
      <c r="G19" s="2"/>
    </row>
    <row r="20" customFormat="false" ht="12.75" hidden="false" customHeight="false" outlineLevel="0" collapsed="false">
      <c r="A20" s="2"/>
      <c r="B20" s="18" t="s">
        <v>28</v>
      </c>
      <c r="C20" s="16" t="n">
        <v>6.098</v>
      </c>
      <c r="D20" s="17"/>
      <c r="E20" s="17"/>
      <c r="G20" s="2"/>
    </row>
    <row r="21" customFormat="false" ht="12.75" hidden="false" customHeight="false" outlineLevel="0" collapsed="false">
      <c r="A21" s="2"/>
      <c r="B21" s="18" t="s">
        <v>29</v>
      </c>
      <c r="C21" s="16" t="n">
        <v>8</v>
      </c>
      <c r="D21" s="17"/>
      <c r="E21" s="17"/>
      <c r="G21" s="2"/>
    </row>
    <row r="22" customFormat="false" ht="12.75" hidden="false" customHeight="false" outlineLevel="0" collapsed="false">
      <c r="A22" s="2"/>
      <c r="B22" s="18" t="s">
        <v>30</v>
      </c>
      <c r="C22" s="16" t="n">
        <v>-0.006</v>
      </c>
      <c r="D22" s="17"/>
      <c r="E22" s="17"/>
      <c r="G22" s="2"/>
    </row>
    <row r="23" customFormat="false" ht="12.75" hidden="false" customHeight="false" outlineLevel="0" collapsed="false">
      <c r="A23" s="2"/>
      <c r="B23" s="18" t="s">
        <v>31</v>
      </c>
      <c r="C23" s="16" t="n">
        <v>0</v>
      </c>
      <c r="D23" s="17"/>
      <c r="E23" s="17"/>
      <c r="G23" s="2"/>
    </row>
    <row r="24" customFormat="false" ht="12.75" hidden="false" customHeight="false" outlineLevel="0" collapsed="false">
      <c r="A24" s="2"/>
      <c r="B24" s="18" t="s">
        <v>32</v>
      </c>
      <c r="C24" s="16" t="n">
        <v>0.052</v>
      </c>
      <c r="D24" s="17"/>
      <c r="E24" s="17"/>
      <c r="G24" s="2"/>
    </row>
    <row r="25" customFormat="false" ht="12.75" hidden="false" customHeight="false" outlineLevel="0" collapsed="false">
      <c r="A25" s="2"/>
      <c r="B25" s="18" t="s">
        <v>33</v>
      </c>
      <c r="C25" s="16" t="n">
        <v>66.67</v>
      </c>
      <c r="D25" s="17"/>
      <c r="E25" s="17"/>
      <c r="G25" s="2"/>
    </row>
    <row r="26" customFormat="false" ht="12.75" hidden="false" customHeight="false" outlineLevel="0" collapsed="false">
      <c r="A26" s="2"/>
      <c r="B26" s="19"/>
      <c r="C26" s="15"/>
      <c r="D26" s="15"/>
      <c r="E26" s="15"/>
      <c r="F26" s="2"/>
      <c r="G26" s="2"/>
    </row>
    <row r="27" customFormat="false" ht="12.75" hidden="true" customHeight="false" outlineLevel="0" collapsed="false">
      <c r="A27" s="2"/>
      <c r="B27" s="20" t="s">
        <v>34</v>
      </c>
      <c r="C27" s="17" t="n">
        <f aca="false">$C$12</f>
        <v>69.5</v>
      </c>
      <c r="D27" s="17" t="s">
        <v>25</v>
      </c>
      <c r="E27" s="17" t="n">
        <f aca="false">SUM($C$12)*PI()/180</f>
        <v>1.21300383013606</v>
      </c>
      <c r="F27" s="1" t="s">
        <v>35</v>
      </c>
      <c r="G27" s="2"/>
    </row>
    <row r="28" customFormat="false" ht="12.75" hidden="true" customHeight="false" outlineLevel="0" collapsed="false">
      <c r="A28" s="2"/>
      <c r="B28" s="20" t="s">
        <v>36</v>
      </c>
      <c r="C28" s="17" t="n">
        <f aca="false">SUM((C19/2)*(SIN((E27))))</f>
        <v>1.69631333472885</v>
      </c>
      <c r="D28" s="17"/>
      <c r="E28" s="17"/>
      <c r="F28" s="21" t="s">
        <v>37</v>
      </c>
      <c r="G28" s="2"/>
    </row>
    <row r="29" customFormat="false" ht="12.75" hidden="true" customHeight="false" outlineLevel="0" collapsed="false">
      <c r="A29" s="2"/>
      <c r="B29" s="20" t="s">
        <v>38</v>
      </c>
      <c r="C29" s="17" t="n">
        <f aca="false">SUM(((C19)/2)*(COS(E27)))</f>
        <v>0.634225567460896</v>
      </c>
      <c r="D29" s="17"/>
      <c r="E29" s="17"/>
      <c r="F29" s="21" t="s">
        <v>39</v>
      </c>
      <c r="G29" s="2"/>
    </row>
    <row r="30" customFormat="false" ht="12.75" hidden="true" customHeight="false" outlineLevel="0" collapsed="false">
      <c r="A30" s="2"/>
      <c r="B30" s="20" t="s">
        <v>40</v>
      </c>
      <c r="C30" s="17" t="n">
        <f aca="false">SUM(SQRT(((C20*C20))-(C28*C28)))</f>
        <v>5.85731381013696</v>
      </c>
      <c r="D30" s="17"/>
      <c r="E30" s="17"/>
      <c r="F30" s="21" t="s">
        <v>41</v>
      </c>
      <c r="G30" s="2"/>
    </row>
    <row r="31" customFormat="false" ht="12.75" hidden="true" customHeight="false" outlineLevel="0" collapsed="false">
      <c r="A31" s="2"/>
      <c r="B31" s="20" t="s">
        <v>42</v>
      </c>
      <c r="C31" s="17" t="n">
        <f aca="false">SUM(C30-C29)</f>
        <v>5.22308824267606</v>
      </c>
      <c r="D31" s="17"/>
      <c r="E31" s="17"/>
      <c r="F31" s="21" t="s">
        <v>43</v>
      </c>
      <c r="G31" s="2"/>
    </row>
    <row r="32" customFormat="false" ht="12.75" hidden="true" customHeight="false" outlineLevel="0" collapsed="false">
      <c r="A32" s="2"/>
      <c r="B32" s="20" t="s">
        <v>44</v>
      </c>
      <c r="C32" s="17" t="n">
        <f aca="false">SUM(C19/2)</f>
        <v>1.811</v>
      </c>
      <c r="D32" s="17"/>
      <c r="E32" s="17"/>
      <c r="G32" s="2"/>
    </row>
    <row r="33" customFormat="false" ht="12.75" hidden="true" customHeight="false" outlineLevel="0" collapsed="false">
      <c r="A33" s="2"/>
      <c r="B33" s="20" t="s">
        <v>45</v>
      </c>
      <c r="C33" s="17" t="n">
        <f aca="false">SUM(C19-((C31+C32)-C20))</f>
        <v>2.68591175732394</v>
      </c>
      <c r="D33" s="17"/>
      <c r="E33" s="17"/>
      <c r="F33" s="21" t="s">
        <v>46</v>
      </c>
      <c r="G33" s="2"/>
    </row>
    <row r="34" customFormat="false" ht="12.75" hidden="true" customHeight="false" outlineLevel="0" collapsed="false">
      <c r="A34" s="2"/>
      <c r="B34" s="12"/>
      <c r="C34" s="17"/>
      <c r="D34" s="17"/>
      <c r="E34" s="17"/>
      <c r="F34" s="22"/>
      <c r="G34" s="2"/>
    </row>
    <row r="35" customFormat="false" ht="12.75" hidden="true" customHeight="false" outlineLevel="0" collapsed="false">
      <c r="A35" s="2"/>
      <c r="B35" s="12"/>
      <c r="C35" s="17"/>
      <c r="D35" s="17"/>
      <c r="E35" s="17"/>
      <c r="G35" s="2"/>
    </row>
    <row r="36" customFormat="false" ht="12.75" hidden="true" customHeight="false" outlineLevel="0" collapsed="false">
      <c r="A36" s="2"/>
      <c r="B36" s="12" t="s">
        <v>47</v>
      </c>
      <c r="C36" s="17" t="n">
        <f aca="false">SUM((0.7853982*(C18^2)*C19))</f>
        <v>43.268073784884</v>
      </c>
      <c r="D36" s="17"/>
      <c r="E36" s="17"/>
      <c r="F36" s="23" t="s">
        <v>48</v>
      </c>
      <c r="G36" s="2"/>
    </row>
    <row r="37" customFormat="false" ht="12.75" hidden="true" customHeight="false" outlineLevel="0" collapsed="false">
      <c r="A37" s="2"/>
      <c r="B37" s="12" t="s">
        <v>49</v>
      </c>
      <c r="C37" s="17" t="n">
        <f aca="false">SUM((0.7853982*(C18^2)*C33))</f>
        <v>32.0856510479237</v>
      </c>
      <c r="D37" s="17"/>
      <c r="E37" s="17"/>
      <c r="F37" s="23" t="s">
        <v>50</v>
      </c>
      <c r="G37" s="2"/>
    </row>
    <row r="38" customFormat="false" ht="12.75" hidden="true" customHeight="false" outlineLevel="0" collapsed="false">
      <c r="A38" s="2"/>
      <c r="B38" s="12" t="s">
        <v>51</v>
      </c>
      <c r="C38" s="17" t="n">
        <f aca="false">SUM(0.7853982*(C18^2)*C22)</f>
        <v>-0.071675439732</v>
      </c>
      <c r="D38" s="17"/>
      <c r="E38" s="17"/>
      <c r="F38" s="23" t="s">
        <v>52</v>
      </c>
      <c r="G38" s="2"/>
    </row>
    <row r="39" customFormat="false" ht="12.75" hidden="true" customHeight="false" outlineLevel="0" collapsed="false">
      <c r="A39" s="2"/>
      <c r="B39" s="12" t="s">
        <v>53</v>
      </c>
      <c r="C39" s="17" t="n">
        <f aca="false">SUM(C23*0.0610237)</f>
        <v>0</v>
      </c>
      <c r="D39" s="17"/>
      <c r="E39" s="17"/>
      <c r="F39" s="23" t="s">
        <v>54</v>
      </c>
      <c r="G39" s="2"/>
    </row>
    <row r="40" customFormat="false" ht="12.75" hidden="true" customHeight="false" outlineLevel="0" collapsed="false">
      <c r="A40" s="2"/>
      <c r="B40" s="12" t="s">
        <v>55</v>
      </c>
      <c r="C40" s="17" t="n">
        <f aca="false">SUM((0.7853982*(C18^2)*C24))</f>
        <v>0.621187144344</v>
      </c>
      <c r="D40" s="17"/>
      <c r="E40" s="17"/>
      <c r="F40" s="23" t="s">
        <v>56</v>
      </c>
      <c r="G40" s="2"/>
    </row>
    <row r="41" customFormat="false" ht="12.75" hidden="true" customHeight="false" outlineLevel="0" collapsed="false">
      <c r="A41" s="2"/>
      <c r="B41" s="12" t="s">
        <v>57</v>
      </c>
      <c r="C41" s="17" t="n">
        <f aca="false">SUM(C25*0.0610237)</f>
        <v>4.068450079</v>
      </c>
      <c r="D41" s="17"/>
      <c r="E41" s="17"/>
      <c r="F41" s="23" t="s">
        <v>58</v>
      </c>
      <c r="G41" s="2"/>
    </row>
    <row r="42" customFormat="false" ht="12.75" hidden="true" customHeight="false" outlineLevel="0" collapsed="false">
      <c r="A42" s="2"/>
      <c r="B42" s="12"/>
      <c r="C42" s="17"/>
      <c r="D42" s="17"/>
      <c r="E42" s="17"/>
      <c r="G42" s="2"/>
    </row>
    <row r="43" customFormat="false" ht="12.75" hidden="true" customHeight="false" outlineLevel="0" collapsed="false">
      <c r="A43" s="2"/>
      <c r="B43" s="12"/>
      <c r="C43" s="17"/>
      <c r="D43" s="17"/>
      <c r="E43" s="17"/>
      <c r="G43" s="2"/>
    </row>
    <row r="44" customFormat="false" ht="12.75" hidden="true" customHeight="false" outlineLevel="0" collapsed="false">
      <c r="A44" s="2"/>
      <c r="B44" s="12" t="s">
        <v>59</v>
      </c>
      <c r="C44" s="17" t="n">
        <f aca="false">SUM(C36*C21)</f>
        <v>346.144590279072</v>
      </c>
      <c r="D44" s="17"/>
      <c r="E44" s="17"/>
      <c r="F44" s="23" t="s">
        <v>60</v>
      </c>
      <c r="G44" s="2"/>
    </row>
    <row r="45" customFormat="false" ht="12.75" hidden="false" customHeight="true" outlineLevel="0" collapsed="false">
      <c r="A45" s="2"/>
      <c r="B45" s="12" t="s">
        <v>61</v>
      </c>
      <c r="C45" s="24" t="n">
        <f aca="false">SUM((C36+C38+C39+C40+C41)/(C38+C39+C40+C41))</f>
        <v>10.3695175084453</v>
      </c>
      <c r="D45" s="18" t="s">
        <v>62</v>
      </c>
      <c r="E45" s="17"/>
      <c r="F45" s="25"/>
      <c r="G45" s="2"/>
    </row>
    <row r="46" customFormat="false" ht="12.75" hidden="false" customHeight="true" outlineLevel="0" collapsed="false">
      <c r="A46" s="2"/>
      <c r="B46" s="12" t="s">
        <v>63</v>
      </c>
      <c r="C46" s="24" t="n">
        <f aca="false">SUM(C37+C38+C39+C40+C41)/(C38+C39+C40+C41)</f>
        <v>7.94801138497675</v>
      </c>
      <c r="D46" s="18" t="s">
        <v>62</v>
      </c>
      <c r="E46" s="17"/>
      <c r="F46" s="25"/>
      <c r="G46" s="2"/>
    </row>
    <row r="47" customFormat="false" ht="12.75" hidden="false" customHeight="false" outlineLevel="0" collapsed="false">
      <c r="A47" s="2"/>
      <c r="B47" s="12" t="s">
        <v>64</v>
      </c>
      <c r="C47" s="26" t="n">
        <f aca="false">SUM(C20/C19)</f>
        <v>1.68360022087245</v>
      </c>
      <c r="D47" s="18" t="s">
        <v>62</v>
      </c>
      <c r="E47" s="17"/>
      <c r="G47" s="2"/>
    </row>
    <row r="48" customFormat="false" ht="12.75" hidden="false" customHeight="false" outlineLevel="0" collapsed="false">
      <c r="A48" s="2"/>
      <c r="B48" s="12" t="s">
        <v>65</v>
      </c>
      <c r="C48" s="26" t="n">
        <f aca="false">SUM(C18/C19)</f>
        <v>1.07675317504141</v>
      </c>
      <c r="D48" s="18" t="s">
        <v>62</v>
      </c>
      <c r="E48" s="17"/>
      <c r="G48" s="2"/>
    </row>
    <row r="49" customFormat="false" ht="12.75" hidden="true" customHeight="false" outlineLevel="0" collapsed="false">
      <c r="A49" s="2"/>
      <c r="G49" s="2"/>
    </row>
    <row r="50" customFormat="false" ht="12.75" hidden="true" customHeight="false" outlineLevel="0" collapsed="false">
      <c r="A50" s="2"/>
      <c r="B50" s="1" t="s">
        <v>66</v>
      </c>
      <c r="C50" s="1" t="n">
        <v>6900</v>
      </c>
      <c r="G50" s="2"/>
    </row>
    <row r="51" customFormat="false" ht="12.75" hidden="true" customHeight="false" outlineLevel="0" collapsed="false">
      <c r="A51" s="2"/>
      <c r="B51" s="1" t="s">
        <v>67</v>
      </c>
      <c r="C51" s="1" t="n">
        <f aca="false">SUM(C19*C50)/6</f>
        <v>4165.3</v>
      </c>
      <c r="F51" s="1" t="s">
        <v>68</v>
      </c>
      <c r="G51" s="2"/>
    </row>
    <row r="52" customFormat="false" ht="12.75" hidden="true" customHeight="false" outlineLevel="0" collapsed="false">
      <c r="A52" s="2"/>
      <c r="G52" s="2"/>
    </row>
    <row r="53" customFormat="false" ht="12.75" hidden="true" customHeight="false" outlineLevel="0" collapsed="false">
      <c r="A53" s="2"/>
      <c r="G53" s="2"/>
    </row>
    <row r="54" customFormat="false" ht="12.75" hidden="true" customHeight="false" outlineLevel="0" collapsed="false">
      <c r="A54" s="2"/>
      <c r="G54" s="2"/>
    </row>
    <row r="55" customFormat="false" ht="12.75" hidden="true" customHeight="false" outlineLevel="0" collapsed="false">
      <c r="A55" s="2"/>
      <c r="B55" s="1" t="s">
        <v>69</v>
      </c>
      <c r="C55" s="1" t="n">
        <f aca="false">SUM((850*(360-C13))/C50-3)</f>
        <v>31.3079710144928</v>
      </c>
      <c r="F55" s="1" t="s">
        <v>70</v>
      </c>
      <c r="G55" s="2"/>
    </row>
    <row r="56" customFormat="false" ht="12.75" hidden="true" customHeight="false" outlineLevel="0" collapsed="false">
      <c r="A56" s="2"/>
      <c r="B56" s="1" t="s">
        <v>71</v>
      </c>
      <c r="C56" s="1" t="n">
        <f aca="false">SUM((((C36*16.38)/((C55+3)*25)))*2.1)</f>
        <v>1.73526461407318</v>
      </c>
      <c r="F56" s="1" t="s">
        <v>72</v>
      </c>
      <c r="G56" s="2"/>
    </row>
    <row r="57" customFormat="false" ht="12.75" hidden="true" customHeight="false" outlineLevel="0" collapsed="false">
      <c r="A57" s="2"/>
      <c r="G57" s="2"/>
    </row>
    <row r="58" customFormat="false" ht="12.75" hidden="true" customHeight="false" outlineLevel="0" collapsed="false">
      <c r="A58" s="2"/>
      <c r="F58" s="1" t="s">
        <v>73</v>
      </c>
      <c r="G58" s="2"/>
    </row>
    <row r="59" customFormat="false" ht="12.75" hidden="true" customHeight="false" outlineLevel="0" collapsed="false">
      <c r="A59" s="2"/>
      <c r="F59" s="1" t="s">
        <v>74</v>
      </c>
      <c r="G59" s="2"/>
    </row>
    <row r="60" customFormat="false" ht="12.75" hidden="true" customHeight="false" outlineLevel="0" collapsed="false">
      <c r="A60" s="2"/>
      <c r="G60" s="2"/>
    </row>
    <row r="61" customFormat="false" ht="57" hidden="true" customHeight="true" outlineLevel="0" collapsed="false">
      <c r="A61" s="2"/>
      <c r="B61" s="1" t="s">
        <v>75</v>
      </c>
      <c r="F61" s="27" t="s">
        <v>112</v>
      </c>
      <c r="G61" s="2"/>
    </row>
    <row r="62" customFormat="false" ht="12.75" hidden="true" customHeight="false" outlineLevel="0" collapsed="false">
      <c r="A62" s="2"/>
      <c r="B62" s="1" t="s">
        <v>77</v>
      </c>
      <c r="C62" s="1" t="n">
        <v>30</v>
      </c>
      <c r="G62" s="2"/>
    </row>
    <row r="63" customFormat="false" ht="12.75" hidden="true" customHeight="false" outlineLevel="0" collapsed="false">
      <c r="A63" s="2"/>
      <c r="B63" s="1" t="s">
        <v>78</v>
      </c>
      <c r="C63" s="1" t="n">
        <f aca="false">SUM(720-(C6-C62))</f>
        <v>467</v>
      </c>
      <c r="F63" s="12" t="s">
        <v>79</v>
      </c>
      <c r="G63" s="2"/>
    </row>
    <row r="64" customFormat="false" ht="12.75" hidden="true" customHeight="false" outlineLevel="0" collapsed="false">
      <c r="A64" s="2"/>
      <c r="F64" s="28" t="s">
        <v>80</v>
      </c>
      <c r="G64" s="2"/>
    </row>
    <row r="65" customFormat="false" ht="12.75" hidden="true" customHeight="false" outlineLevel="0" collapsed="false">
      <c r="A65" s="2"/>
      <c r="G65" s="2"/>
    </row>
    <row r="66" customFormat="false" ht="12.75" hidden="true" customHeight="false" outlineLevel="0" collapsed="false">
      <c r="A66" s="2"/>
      <c r="B66" s="1" t="s">
        <v>81</v>
      </c>
      <c r="C66" s="1" t="n">
        <f aca="false">SUM(((((C63)*(0.25)*(C71)*2)/(C70*C68))-(C69/2)))</f>
        <v>5.13370636109303</v>
      </c>
      <c r="F66" s="12" t="s">
        <v>82</v>
      </c>
      <c r="G66" s="2"/>
    </row>
    <row r="67" customFormat="false" ht="12.75" hidden="true" customHeight="false" outlineLevel="0" collapsed="false">
      <c r="A67" s="2"/>
      <c r="F67" s="12"/>
      <c r="G67" s="2"/>
    </row>
    <row r="68" customFormat="false" ht="12.75" hidden="true" customHeight="false" outlineLevel="0" collapsed="false">
      <c r="A68" s="2"/>
      <c r="B68" s="1" t="s">
        <v>83</v>
      </c>
      <c r="C68" s="1" t="n">
        <v>1</v>
      </c>
      <c r="F68" s="12" t="s">
        <v>84</v>
      </c>
      <c r="G68" s="2"/>
    </row>
    <row r="69" s="29" customFormat="true" ht="12.75" hidden="true" customHeight="false" outlineLevel="0" collapsed="false">
      <c r="A69" s="2"/>
      <c r="B69" s="29" t="s">
        <v>85</v>
      </c>
      <c r="C69" s="29" t="n">
        <f aca="false">E78</f>
        <v>2.0943519836963</v>
      </c>
      <c r="F69" s="11" t="s">
        <v>86</v>
      </c>
      <c r="G69" s="2"/>
    </row>
    <row r="70" customFormat="false" ht="12.75" hidden="true" customHeight="false" outlineLevel="0" collapsed="false">
      <c r="A70" s="2"/>
      <c r="B70" s="1" t="s">
        <v>87</v>
      </c>
      <c r="C70" s="1" t="n">
        <v>6800</v>
      </c>
      <c r="F70" s="12" t="s">
        <v>88</v>
      </c>
      <c r="G70" s="2"/>
    </row>
    <row r="71" customFormat="false" ht="12.75" hidden="true" customHeight="false" outlineLevel="0" collapsed="false">
      <c r="A71" s="2"/>
      <c r="B71" s="1" t="s">
        <v>89</v>
      </c>
      <c r="C71" s="1" t="n">
        <v>180</v>
      </c>
      <c r="F71" s="28" t="s">
        <v>90</v>
      </c>
      <c r="G71" s="2"/>
    </row>
    <row r="72" customFormat="false" ht="12.75" hidden="true" customHeight="false" outlineLevel="0" collapsed="false">
      <c r="A72" s="2"/>
      <c r="G72" s="2"/>
    </row>
    <row r="73" customFormat="false" ht="12.75" hidden="true" customHeight="false" outlineLevel="0" collapsed="false">
      <c r="A73" s="2"/>
      <c r="F73" s="1" t="s">
        <v>91</v>
      </c>
      <c r="G73" s="2"/>
    </row>
    <row r="74" customFormat="false" ht="12.75" hidden="true" customHeight="false" outlineLevel="0" collapsed="false">
      <c r="A74" s="2"/>
      <c r="G74" s="2"/>
    </row>
    <row r="75" customFormat="false" ht="12.75" hidden="true" customHeight="false" outlineLevel="0" collapsed="false">
      <c r="A75" s="2"/>
      <c r="G75" s="2"/>
    </row>
    <row r="76" customFormat="false" ht="12.75" hidden="true" customHeight="false" outlineLevel="0" collapsed="false">
      <c r="A76" s="2"/>
      <c r="C76" s="1" t="n">
        <v>3.25</v>
      </c>
      <c r="D76" s="1" t="n">
        <v>1.06</v>
      </c>
      <c r="E76" s="1" t="n">
        <f aca="false">SUM(C76*D76)</f>
        <v>3.445</v>
      </c>
      <c r="F76" s="11" t="s">
        <v>92</v>
      </c>
      <c r="G76" s="2"/>
    </row>
    <row r="77" customFormat="false" ht="12.75" hidden="true" customHeight="false" outlineLevel="0" collapsed="false">
      <c r="A77" s="2"/>
      <c r="F77" s="11" t="s">
        <v>93</v>
      </c>
      <c r="G77" s="2"/>
    </row>
    <row r="78" customFormat="false" ht="12.75" hidden="true" customHeight="false" outlineLevel="0" collapsed="false">
      <c r="A78" s="2"/>
      <c r="C78" s="1" t="n">
        <f aca="false">SUM((E76/PI()))</f>
        <v>1.09657755790316</v>
      </c>
      <c r="D78" s="1" t="n">
        <f aca="false">SUM(SQRT(C78))</f>
        <v>1.04717599184815</v>
      </c>
      <c r="E78" s="1" t="n">
        <f aca="false">SUM(D78+D78)</f>
        <v>2.0943519836963</v>
      </c>
      <c r="F78" s="11" t="s">
        <v>94</v>
      </c>
      <c r="G78" s="2"/>
    </row>
    <row r="79" customFormat="false" ht="12.75" hidden="true" customHeight="false" outlineLevel="0" collapsed="false">
      <c r="A79" s="2"/>
      <c r="G79" s="2"/>
    </row>
    <row r="80" customFormat="false" ht="12.75" hidden="true" customHeight="false" outlineLevel="0" collapsed="false">
      <c r="A80" s="2"/>
      <c r="F80" s="30" t="s">
        <v>95</v>
      </c>
      <c r="G80" s="2"/>
    </row>
    <row r="81" customFormat="false" ht="12.75" hidden="true" customHeight="false" outlineLevel="0" collapsed="false">
      <c r="A81" s="2"/>
      <c r="F81" s="30" t="s">
        <v>96</v>
      </c>
      <c r="G81" s="2"/>
    </row>
    <row r="82" customFormat="false" ht="12.75" hidden="true" customHeight="false" outlineLevel="0" collapsed="false">
      <c r="A82" s="2"/>
      <c r="G82" s="2"/>
    </row>
    <row r="83" customFormat="false" ht="12.75" hidden="true" customHeight="false" outlineLevel="0" collapsed="false">
      <c r="A83" s="2"/>
      <c r="F83" s="30" t="s">
        <v>97</v>
      </c>
      <c r="G83" s="2"/>
    </row>
    <row r="84" customFormat="false" ht="12.75" hidden="true" customHeight="false" outlineLevel="0" collapsed="false">
      <c r="A84" s="2"/>
      <c r="F84" s="30"/>
      <c r="G84" s="2"/>
    </row>
    <row r="85" customFormat="false" ht="12.75" hidden="true" customHeight="false" outlineLevel="0" collapsed="false">
      <c r="A85" s="2"/>
      <c r="F85" s="30" t="s">
        <v>98</v>
      </c>
      <c r="G85" s="2"/>
    </row>
    <row r="86" customFormat="false" ht="12.75" hidden="true" customHeight="false" outlineLevel="0" collapsed="false">
      <c r="A86" s="2"/>
      <c r="G86" s="2"/>
    </row>
    <row r="87" customFormat="false" ht="12.75" hidden="true" customHeight="false" outlineLevel="0" collapsed="false">
      <c r="A87" s="2"/>
      <c r="G87" s="2"/>
    </row>
    <row r="88" customFormat="false" ht="12.75" hidden="true" customHeight="false" outlineLevel="0" collapsed="false">
      <c r="A88" s="2"/>
      <c r="C88" s="1" t="n">
        <v>3.25</v>
      </c>
      <c r="D88" s="1" t="n">
        <v>1.06</v>
      </c>
      <c r="E88" s="1" t="n">
        <f aca="false">SUM(C88:D88)*2</f>
        <v>8.62</v>
      </c>
      <c r="F88" s="1" t="s">
        <v>99</v>
      </c>
      <c r="G88" s="2"/>
    </row>
    <row r="89" customFormat="false" ht="12.75" hidden="true" customHeight="false" outlineLevel="0" collapsed="false">
      <c r="A89" s="2"/>
      <c r="E89" s="1" t="n">
        <f aca="false">SUM(E88/4)</f>
        <v>2.155</v>
      </c>
      <c r="G89" s="2"/>
    </row>
    <row r="90" customFormat="false" ht="12.75" hidden="true" customHeight="false" outlineLevel="0" collapsed="false">
      <c r="A90" s="2"/>
      <c r="E90" s="1" t="n">
        <f aca="false">SUM(E89*E89)</f>
        <v>4.644025</v>
      </c>
      <c r="F90" s="1" t="s">
        <v>100</v>
      </c>
      <c r="G90" s="2"/>
    </row>
    <row r="91" customFormat="false" ht="12.75" hidden="true" customHeight="false" outlineLevel="0" collapsed="false">
      <c r="A91" s="2"/>
      <c r="F91" s="31" t="s">
        <v>113</v>
      </c>
      <c r="G91" s="2"/>
    </row>
    <row r="92" customFormat="false" ht="12.75" hidden="true" customHeight="false" outlineLevel="0" collapsed="false">
      <c r="A92" s="2"/>
      <c r="F92" s="31"/>
      <c r="G92" s="2"/>
    </row>
    <row r="93" customFormat="false" ht="12.75" hidden="false" customHeight="false" outlineLevel="0" collapsed="false">
      <c r="A93" s="2"/>
      <c r="B93" s="2"/>
      <c r="C93" s="2"/>
      <c r="D93" s="2"/>
      <c r="E93" s="2"/>
      <c r="F93" s="2"/>
      <c r="G93" s="2"/>
    </row>
    <row r="95" customFormat="false" ht="12.75" hidden="true" customHeight="false" outlineLevel="0" collapsed="false">
      <c r="B95" s="1" t="s">
        <v>102</v>
      </c>
    </row>
    <row r="96" customFormat="false" ht="12.75" hidden="true" customHeight="false" outlineLevel="0" collapsed="false">
      <c r="B96" s="1" t="s">
        <v>103</v>
      </c>
    </row>
    <row r="97" customFormat="false" ht="12.75" hidden="true" customHeight="false" outlineLevel="0" collapsed="false">
      <c r="B97" s="1" t="s">
        <v>104</v>
      </c>
    </row>
    <row r="98" customFormat="false" ht="12.75" hidden="true" customHeight="false" outlineLevel="0" collapsed="false">
      <c r="B98" s="1" t="s">
        <v>105</v>
      </c>
    </row>
    <row r="99" customFormat="false" ht="12.75" hidden="true" customHeight="false" outlineLevel="0" collapsed="false">
      <c r="B99" s="1" t="s">
        <v>106</v>
      </c>
    </row>
  </sheetData>
  <sheetProtection sheet="true" password="fc59" objects="true" scenarios="true"/>
  <mergeCells count="4">
    <mergeCell ref="B2:F2"/>
    <mergeCell ref="B3:F3"/>
    <mergeCell ref="C4:F4"/>
    <mergeCell ref="F91:F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8T19:47:41Z</dcterms:created>
  <dc:creator>x</dc:creator>
  <dc:description/>
  <dc:language>en-US</dc:language>
  <cp:lastModifiedBy>Alan Tripp</cp:lastModifiedBy>
  <cp:lastPrinted>2003-09-30T18:03:06Z</cp:lastPrinted>
  <dcterms:modified xsi:type="dcterms:W3CDTF">2006-12-28T02:33:14Z</dcterms:modified>
  <cp:revision>0</cp:revision>
  <dc:subject/>
  <dc:title/>
</cp:coreProperties>
</file>