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ILIVE" sheetId="1" state="visible" r:id="rId2"/>
    <sheet name="H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Found on the internet without any credit, but whoever it was, thank you.    Modified by RedHardSupra (marcinpohl@gmail.com) May 2, 2005</t>
  </si>
  <si>
    <t xml:space="preserve">Modified by TAQuickness for use with EFILive (TAQuickness@houston.rr.com) November 1, 2005</t>
  </si>
  <si>
    <t xml:space="preserve">Enter your values here:</t>
  </si>
  <si>
    <t xml:space="preserve">Injector Rated Fuel Pressure:</t>
  </si>
  <si>
    <t xml:space="preserve">psi</t>
  </si>
  <si>
    <t xml:space="preserve">Your Fuel Rail Pressure:</t>
  </si>
  <si>
    <t xml:space="preserve">Injector Rated Flow Rate</t>
  </si>
  <si>
    <t xml:space="preserve">lb/hr</t>
  </si>
  <si>
    <t xml:space="preserve">New Injector Flow Values</t>
  </si>
  <si>
    <t xml:space="preserve">MAP (PSI)</t>
  </si>
  <si>
    <t xml:space="preserve">MAP (kPa)</t>
  </si>
  <si>
    <t xml:space="preserve">G/SEC</t>
  </si>
  <si>
    <t xml:space="preserve">LB/HR</t>
  </si>
  <si>
    <t xml:space="preserve">LB/MIN</t>
  </si>
  <si>
    <t xml:space="preserve">Stock Values</t>
  </si>
  <si>
    <t xml:space="preserve">Actual Fuel Pressure</t>
  </si>
  <si>
    <t xml:space="preserve">New Injector Values</t>
  </si>
  <si>
    <t xml:space="preserve">Rated Flow (lb/hr)</t>
  </si>
  <si>
    <t xml:space="preserve">Rated Pressure (PSI)</t>
  </si>
  <si>
    <t xml:space="preserve">Final Table</t>
  </si>
  <si>
    <t xml:space="preserve">Enter these Values in PCM:</t>
  </si>
  <si>
    <t xml:space="preserve">Injector Flow (g/sec)</t>
  </si>
  <si>
    <t xml:space="preserve">Injector Flow (lb/hr)</t>
  </si>
  <si>
    <t xml:space="preserve">Injector Flow (lb/min)</t>
  </si>
  <si>
    <t xml:space="preserve">Tools:</t>
  </si>
  <si>
    <t xml:space="preserve">BAR</t>
  </si>
  <si>
    <t xml:space="preserve">PSI</t>
  </si>
  <si>
    <t xml:space="preserve">Convert from Bar to PSI</t>
  </si>
  <si>
    <t xml:space="preserve">kPa</t>
  </si>
  <si>
    <t xml:space="preserve">Convert from kPa to P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FFFF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4.99"/>
    <col collapsed="false" customWidth="true" hidden="false" outlineLevel="0" max="7" min="7" style="0" width="2.84"/>
    <col collapsed="false" customWidth="true" hidden="false" outlineLevel="0" max="8" min="8" style="0" width="18.99"/>
    <col collapsed="false" customWidth="true" hidden="false" outlineLevel="0" max="9" min="9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5" hidden="false" customHeight="true" outlineLevel="0" collapsed="false">
      <c r="A3" s="5" t="s">
        <v>2</v>
      </c>
      <c r="B3" s="5"/>
      <c r="C3" s="5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2.75" hidden="false" customHeight="true" outlineLevel="0" collapsed="false">
      <c r="A4" s="7" t="s">
        <v>3</v>
      </c>
      <c r="B4" s="7"/>
      <c r="C4" s="8" t="n">
        <v>43.5</v>
      </c>
      <c r="D4" s="9" t="s">
        <v>4</v>
      </c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2.75" hidden="false" customHeight="true" outlineLevel="0" collapsed="false">
      <c r="A5" s="7" t="s">
        <v>5</v>
      </c>
      <c r="B5" s="7"/>
      <c r="C5" s="8" t="n">
        <v>58</v>
      </c>
      <c r="D5" s="9" t="s">
        <v>4</v>
      </c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2.75" hidden="false" customHeight="true" outlineLevel="0" collapsed="false">
      <c r="A6" s="7" t="s">
        <v>6</v>
      </c>
      <c r="B6" s="7"/>
      <c r="C6" s="8" t="n">
        <v>31.6</v>
      </c>
      <c r="D6" s="9" t="s">
        <v>7</v>
      </c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2.75" hidden="false" customHeight="true" outlineLevel="0" collapsed="false">
      <c r="A7" s="10"/>
      <c r="B7" s="10"/>
      <c r="C7" s="6"/>
      <c r="D7" s="6"/>
      <c r="E7" s="6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5" hidden="false" customHeight="true" outlineLevel="0" collapsed="false">
      <c r="A9" s="11"/>
      <c r="B9" s="11"/>
      <c r="C9" s="11"/>
      <c r="D9" s="12" t="s">
        <v>8</v>
      </c>
      <c r="E9" s="12"/>
      <c r="F9" s="12"/>
      <c r="G9" s="6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.75" hidden="false" customHeight="true" outlineLevel="0" collapsed="false">
      <c r="A10" s="13" t="s">
        <v>9</v>
      </c>
      <c r="B10" s="13" t="s">
        <v>10</v>
      </c>
      <c r="C10" s="6"/>
      <c r="D10" s="13" t="s">
        <v>11</v>
      </c>
      <c r="E10" s="13" t="s">
        <v>12</v>
      </c>
      <c r="F10" s="13" t="s">
        <v>13</v>
      </c>
      <c r="G10" s="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75" hidden="false" customHeight="true" outlineLevel="0" collapsed="false">
      <c r="A11" s="14" t="n">
        <f aca="false">B11*0.14504</f>
        <v>0</v>
      </c>
      <c r="B11" s="9" t="n">
        <v>0</v>
      </c>
      <c r="C11" s="6"/>
      <c r="D11" s="15" t="n">
        <f aca="false">C6*SQRT(((B11*0.14504)+C5)/C4)*453.6/3600</f>
        <v>4.59755566361083</v>
      </c>
      <c r="E11" s="15" t="n">
        <f aca="false">D11*7.9366479</f>
        <v>36.48918050273</v>
      </c>
      <c r="F11" s="15" t="n">
        <f aca="false">E11/60</f>
        <v>0.608153008378833</v>
      </c>
      <c r="G11" s="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.75" hidden="false" customHeight="true" outlineLevel="0" collapsed="false">
      <c r="A12" s="16" t="n">
        <f aca="false">B12*0.14504</f>
        <v>0.7252</v>
      </c>
      <c r="B12" s="17" t="n">
        <v>5</v>
      </c>
      <c r="C12" s="6"/>
      <c r="D12" s="15" t="n">
        <f aca="false">C6*SQRT(((B12*0.14504)+C5)/C4)*453.6/3600</f>
        <v>4.62620902510829</v>
      </c>
      <c r="E12" s="15" t="n">
        <f aca="false">D12*7.9366479</f>
        <v>36.7165921440867</v>
      </c>
      <c r="F12" s="15" t="n">
        <f aca="false">E12/60</f>
        <v>0.611943202401446</v>
      </c>
      <c r="G12" s="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.75" hidden="false" customHeight="true" outlineLevel="0" collapsed="false">
      <c r="A13" s="14" t="n">
        <f aca="false">B13*0.14504</f>
        <v>1.4504</v>
      </c>
      <c r="B13" s="17" t="n">
        <v>10</v>
      </c>
      <c r="C13" s="6"/>
      <c r="D13" s="15" t="n">
        <f aca="false">C6*SQRT(((B13*0.14504)+C5)/C4)*453.6/3600</f>
        <v>4.65468600530549</v>
      </c>
      <c r="E13" s="15" t="n">
        <f aca="false">D13*7.9366479</f>
        <v>36.9426039091672</v>
      </c>
      <c r="F13" s="15" t="n">
        <f aca="false">E13/60</f>
        <v>0.615710065152787</v>
      </c>
      <c r="G13" s="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.75" hidden="false" customHeight="true" outlineLevel="0" collapsed="false">
      <c r="A14" s="16" t="n">
        <f aca="false">B14*0.14504</f>
        <v>2.1756</v>
      </c>
      <c r="B14" s="9" t="n">
        <v>15</v>
      </c>
      <c r="C14" s="6"/>
      <c r="D14" s="15" t="n">
        <f aca="false">C6*SQRT(((B14*0.14504)+C5)/C4)*453.6/3600</f>
        <v>4.68298982189585</v>
      </c>
      <c r="E14" s="15" t="n">
        <f aca="false">D14*7.9366479</f>
        <v>37.1672413356711</v>
      </c>
      <c r="F14" s="15" t="n">
        <f aca="false">E14/60</f>
        <v>0.619454022261185</v>
      </c>
      <c r="G14" s="6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.75" hidden="false" customHeight="true" outlineLevel="0" collapsed="false">
      <c r="A15" s="14" t="n">
        <f aca="false">B15*0.14504</f>
        <v>2.9008</v>
      </c>
      <c r="B15" s="17" t="n">
        <v>20</v>
      </c>
      <c r="C15" s="6"/>
      <c r="D15" s="15" t="n">
        <f aca="false">C6*SQRT(((B15*0.14504)+C5)/C4)*453.6/3600</f>
        <v>4.71112359591356</v>
      </c>
      <c r="E15" s="15" t="n">
        <f aca="false">D15*7.9366479</f>
        <v>37.3905291941478</v>
      </c>
      <c r="F15" s="15" t="n">
        <f aca="false">E15/60</f>
        <v>0.62317548656913</v>
      </c>
      <c r="G15" s="6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s="18" customFormat="true" ht="12.75" hidden="false" customHeight="true" outlineLevel="0" collapsed="false">
      <c r="A16" s="16" t="n">
        <f aca="false">B16*0.14504</f>
        <v>3.626</v>
      </c>
      <c r="B16" s="17" t="n">
        <v>25</v>
      </c>
      <c r="C16" s="6"/>
      <c r="D16" s="15" t="n">
        <f aca="false">C6*SQRT(((B16*0.14504)+C5)/C4)*453.6/3600</f>
        <v>4.73909035575045</v>
      </c>
      <c r="E16" s="15" t="n">
        <f aca="false">D16*7.9366479</f>
        <v>37.612491519877</v>
      </c>
      <c r="F16" s="15" t="n">
        <f aca="false">E16/60</f>
        <v>0.626874858664617</v>
      </c>
      <c r="G16" s="6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s="18" customFormat="true" ht="12.75" hidden="false" customHeight="true" outlineLevel="0" collapsed="false">
      <c r="A17" s="14" t="n">
        <f aca="false">B17*0.14504</f>
        <v>4.3512</v>
      </c>
      <c r="B17" s="9" t="n">
        <v>30</v>
      </c>
      <c r="C17" s="6"/>
      <c r="D17" s="15" t="n">
        <f aca="false">C6*SQRT(((B17*0.14504)+C5)/C4)*453.6/3600</f>
        <v>4.76689304096078</v>
      </c>
      <c r="E17" s="15" t="n">
        <f aca="false">D17*7.9366479</f>
        <v>37.833151643066</v>
      </c>
      <c r="F17" s="15" t="n">
        <f aca="false">E17/60</f>
        <v>0.630552527384433</v>
      </c>
      <c r="G17" s="6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s="18" customFormat="true" ht="12.75" hidden="false" customHeight="true" outlineLevel="0" collapsed="false">
      <c r="A18" s="16" t="n">
        <f aca="false">B18*0.14504</f>
        <v>5.0764</v>
      </c>
      <c r="B18" s="17" t="n">
        <v>35</v>
      </c>
      <c r="C18" s="6"/>
      <c r="D18" s="15" t="n">
        <f aca="false">C6*SQRT(((B18*0.14504)+C5)/C4)*453.6/3600</f>
        <v>4.79453450586745</v>
      </c>
      <c r="E18" s="15" t="n">
        <f aca="false">D18*7.9366479</f>
        <v>38.0525322174705</v>
      </c>
      <c r="F18" s="15" t="n">
        <f aca="false">E18/60</f>
        <v>0.634208870291174</v>
      </c>
      <c r="G18" s="6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s="18" customFormat="true" ht="12.75" hidden="false" customHeight="true" outlineLevel="0" collapsed="false">
      <c r="A19" s="14" t="n">
        <f aca="false">B19*0.14504</f>
        <v>5.8016</v>
      </c>
      <c r="B19" s="17" t="n">
        <v>40</v>
      </c>
      <c r="C19" s="6"/>
      <c r="D19" s="15" t="n">
        <f aca="false">C6*SQRT(((B19*0.14504)+C5)/C4)*453.6/3600</f>
        <v>4.82201752298216</v>
      </c>
      <c r="E19" s="15" t="n">
        <f aca="false">D19*7.9366479</f>
        <v>38.2706552475396</v>
      </c>
      <c r="F19" s="15" t="n">
        <f aca="false">E19/60</f>
        <v>0.63784425412566</v>
      </c>
      <c r="G19" s="6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s="18" customFormat="true" ht="12.75" hidden="false" customHeight="true" outlineLevel="0" collapsed="false">
      <c r="A20" s="16" t="n">
        <f aca="false">B20*0.14504</f>
        <v>6.5268</v>
      </c>
      <c r="B20" s="9" t="n">
        <v>45</v>
      </c>
      <c r="C20" s="6"/>
      <c r="D20" s="15" t="n">
        <f aca="false">C6*SQRT(((B20*0.14504)+C5)/C4)*453.6/3600</f>
        <v>4.84934478625107</v>
      </c>
      <c r="E20" s="15" t="n">
        <f aca="false">D20*7.9366479</f>
        <v>38.4875421141755</v>
      </c>
      <c r="F20" s="15" t="n">
        <f aca="false">E20/60</f>
        <v>0.641459035236258</v>
      </c>
      <c r="G20" s="6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s="18" customFormat="true" ht="12.75" hidden="false" customHeight="true" outlineLevel="0" collapsed="false">
      <c r="A21" s="14" t="n">
        <f aca="false">B21*0.14504</f>
        <v>7.252</v>
      </c>
      <c r="B21" s="17" t="n">
        <v>50</v>
      </c>
      <c r="C21" s="6"/>
      <c r="D21" s="15" t="n">
        <f aca="false">C6*SQRT(((B21*0.14504)+C5)/C4)*453.6/3600</f>
        <v>4.87651891413678</v>
      </c>
      <c r="E21" s="15" t="n">
        <f aca="false">D21*7.9366479</f>
        <v>38.703213599194</v>
      </c>
      <c r="F21" s="15" t="n">
        <f aca="false">E21/60</f>
        <v>0.645053559986566</v>
      </c>
      <c r="G21" s="6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8" customFormat="true" ht="12.75" hidden="false" customHeight="true" outlineLevel="0" collapsed="false">
      <c r="A22" s="16" t="n">
        <f aca="false">B22*0.14504</f>
        <v>7.9772</v>
      </c>
      <c r="B22" s="17" t="n">
        <v>55</v>
      </c>
      <c r="C22" s="6"/>
      <c r="D22" s="15" t="n">
        <f aca="false">C6*SQRT(((B22*0.14504)+C5)/C4)*453.6/3600</f>
        <v>4.90354245254665</v>
      </c>
      <c r="E22" s="15" t="n">
        <f aca="false">D22*7.9366479</f>
        <v>38.9176899085652</v>
      </c>
      <c r="F22" s="15" t="n">
        <f aca="false">E22/60</f>
        <v>0.648628165142753</v>
      </c>
      <c r="G22" s="6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s="18" customFormat="true" ht="12.75" hidden="false" customHeight="true" outlineLevel="0" collapsed="false">
      <c r="A23" s="14" t="n">
        <f aca="false">B23*0.14504</f>
        <v>8.7024</v>
      </c>
      <c r="B23" s="9" t="n">
        <v>60</v>
      </c>
      <c r="C23" s="6"/>
      <c r="D23" s="15" t="n">
        <f aca="false">C6*SQRT(((B23*0.14504)+C5)/C4)*453.6/3600</f>
        <v>4.93041787761652</v>
      </c>
      <c r="E23" s="15" t="n">
        <f aca="false">D23*7.9366479</f>
        <v>39.1309906945076</v>
      </c>
      <c r="F23" s="15" t="n">
        <f aca="false">E23/60</f>
        <v>0.652183178241793</v>
      </c>
      <c r="G23" s="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s="18" customFormat="true" ht="12.75" hidden="false" customHeight="true" outlineLevel="0" collapsed="false">
      <c r="A24" s="16" t="n">
        <f aca="false">B24*0.14504</f>
        <v>9.4276</v>
      </c>
      <c r="B24" s="17" t="n">
        <v>65</v>
      </c>
      <c r="C24" s="6"/>
      <c r="D24" s="15" t="n">
        <f aca="false">C6*SQRT(((B24*0.14504)+C5)/C4)*453.6/3600</f>
        <v>4.95714759835875</v>
      </c>
      <c r="E24" s="15" t="n">
        <f aca="false">D24*7.9366479</f>
        <v>39.343135076504</v>
      </c>
      <c r="F24" s="15" t="n">
        <f aca="false">E24/60</f>
        <v>0.655718917941734</v>
      </c>
      <c r="G24" s="6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s="18" customFormat="true" ht="12.75" hidden="false" customHeight="true" outlineLevel="0" collapsed="false">
      <c r="A25" s="14" t="n">
        <f aca="false">B25*0.14504</f>
        <v>10.1528</v>
      </c>
      <c r="B25" s="17" t="n">
        <v>70</v>
      </c>
      <c r="C25" s="6"/>
      <c r="D25" s="15" t="n">
        <f aca="false">C6*SQRT(((B25*0.14504)+C5)/C4)*453.6/3600</f>
        <v>4.98373395918234</v>
      </c>
      <c r="E25" s="15" t="n">
        <f aca="false">D25*7.9366479</f>
        <v>39.5541416613032</v>
      </c>
      <c r="F25" s="15" t="n">
        <f aca="false">E25/60</f>
        <v>0.659235694355054</v>
      </c>
      <c r="G25" s="6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s="18" customFormat="true" ht="12.75" hidden="false" customHeight="true" outlineLevel="0" collapsed="false">
      <c r="A26" s="16" t="n">
        <f aca="false">B26*0.14504</f>
        <v>10.878</v>
      </c>
      <c r="B26" s="9" t="n">
        <v>75</v>
      </c>
      <c r="C26" s="6"/>
      <c r="D26" s="15" t="n">
        <f aca="false">C6*SQRT(((B26*0.14504)+C5)/C4)*453.6/3600</f>
        <v>5.0101792422927</v>
      </c>
      <c r="E26" s="15" t="n">
        <f aca="false">D26*7.9366479</f>
        <v>39.764028561966</v>
      </c>
      <c r="F26" s="15" t="n">
        <f aca="false">E26/60</f>
        <v>0.6627338093661</v>
      </c>
      <c r="G26" s="6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s="18" customFormat="true" ht="12.75" hidden="false" customHeight="true" outlineLevel="0" collapsed="false">
      <c r="A27" s="14" t="n">
        <f aca="false">B27*0.14504</f>
        <v>11.6032</v>
      </c>
      <c r="B27" s="17" t="n">
        <v>80</v>
      </c>
      <c r="C27" s="6"/>
      <c r="D27" s="15" t="n">
        <f aca="false">C6*SQRT(((B27*0.14504)+C5)/C4)*453.6/3600</f>
        <v>5.03648566997803</v>
      </c>
      <c r="E27" s="15" t="n">
        <f aca="false">D27*7.9366479</f>
        <v>39.9728134160113</v>
      </c>
      <c r="F27" s="15" t="n">
        <f aca="false">E27/60</f>
        <v>0.666213556933521</v>
      </c>
      <c r="G27" s="6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s="18" customFormat="true" ht="12.75" hidden="false" customHeight="true" outlineLevel="0" collapsed="false">
      <c r="A28" s="6"/>
      <c r="B28" s="6"/>
      <c r="C28" s="6"/>
      <c r="D28" s="6"/>
      <c r="E28" s="6"/>
      <c r="F28" s="6"/>
      <c r="G28" s="6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</sheetData>
  <mergeCells count="8">
    <mergeCell ref="A1:K1"/>
    <mergeCell ref="A2:H2"/>
    <mergeCell ref="A3:C3"/>
    <mergeCell ref="A4:B4"/>
    <mergeCell ref="A5:B5"/>
    <mergeCell ref="A6:B6"/>
    <mergeCell ref="A9:C9"/>
    <mergeCell ref="D9:F9"/>
  </mergeCells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21" hidden="false" customHeight="true" outlineLevel="0" collapsed="false">
      <c r="A3" s="19" t="s">
        <v>2</v>
      </c>
      <c r="B3" s="6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2.75" hidden="false" customHeight="false" outlineLevel="0" collapsed="false">
      <c r="A4" s="17" t="s">
        <v>3</v>
      </c>
      <c r="B4" s="8" t="n">
        <v>43.5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.75" hidden="false" customHeight="false" outlineLevel="0" collapsed="false">
      <c r="A5" s="17" t="s">
        <v>5</v>
      </c>
      <c r="B5" s="8" t="n">
        <v>58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17" t="s">
        <v>6</v>
      </c>
      <c r="B6" s="8" t="n">
        <v>31.6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2.75" hidden="false" customHeight="false" outlineLevel="0" collapsed="false">
      <c r="A7" s="10"/>
      <c r="B7" s="6"/>
      <c r="C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.75" hidden="false" customHeight="false" outlineLevel="0" collapsed="false">
      <c r="A10" s="20" t="s">
        <v>1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2.75" hidden="false" customHeight="false" outlineLevel="0" collapsed="false">
      <c r="A11" s="6"/>
      <c r="B11" s="17" t="s">
        <v>10</v>
      </c>
      <c r="C11" s="9" t="n">
        <v>0</v>
      </c>
      <c r="D11" s="17" t="n">
        <v>5</v>
      </c>
      <c r="E11" s="17" t="n">
        <f aca="false">D11+5</f>
        <v>10</v>
      </c>
      <c r="F11" s="17" t="n">
        <f aca="false">E11+5</f>
        <v>15</v>
      </c>
      <c r="G11" s="17" t="n">
        <f aca="false">F11+5</f>
        <v>20</v>
      </c>
      <c r="H11" s="17" t="n">
        <f aca="false">G11+5</f>
        <v>25</v>
      </c>
      <c r="I11" s="17" t="n">
        <f aca="false">H11+5</f>
        <v>30</v>
      </c>
      <c r="J11" s="17" t="n">
        <f aca="false">I11+5</f>
        <v>35</v>
      </c>
      <c r="K11" s="17" t="n">
        <f aca="false">J11+5</f>
        <v>40</v>
      </c>
      <c r="L11" s="17" t="n">
        <f aca="false">K11+5</f>
        <v>45</v>
      </c>
      <c r="M11" s="17" t="n">
        <f aca="false">L11+5</f>
        <v>50</v>
      </c>
      <c r="N11" s="17" t="n">
        <f aca="false">M11+5</f>
        <v>55</v>
      </c>
      <c r="O11" s="17" t="n">
        <f aca="false">N11+5</f>
        <v>60</v>
      </c>
      <c r="P11" s="17" t="n">
        <f aca="false">O11+5</f>
        <v>65</v>
      </c>
      <c r="Q11" s="17" t="n">
        <f aca="false">P11+5</f>
        <v>70</v>
      </c>
      <c r="R11" s="17" t="n">
        <f aca="false">Q11+5</f>
        <v>75</v>
      </c>
      <c r="S11" s="17" t="n">
        <f aca="false">R11+5</f>
        <v>80</v>
      </c>
      <c r="T11" s="6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2.75" hidden="false" customHeight="false" outlineLevel="0" collapsed="false">
      <c r="A12" s="6"/>
      <c r="B12" s="17" t="s">
        <v>9</v>
      </c>
      <c r="C12" s="9" t="n">
        <f aca="false">C11*0.14504</f>
        <v>0</v>
      </c>
      <c r="D12" s="17" t="n">
        <f aca="false">D11*0.14504</f>
        <v>0.7252</v>
      </c>
      <c r="E12" s="17" t="n">
        <f aca="false">E11*0.14504</f>
        <v>1.4504</v>
      </c>
      <c r="F12" s="17" t="n">
        <f aca="false">F11*0.14504</f>
        <v>2.1756</v>
      </c>
      <c r="G12" s="17" t="n">
        <f aca="false">G11*0.14504</f>
        <v>2.9008</v>
      </c>
      <c r="H12" s="17" t="n">
        <f aca="false">H11*0.14504</f>
        <v>3.626</v>
      </c>
      <c r="I12" s="17" t="n">
        <f aca="false">I11*0.14504</f>
        <v>4.3512</v>
      </c>
      <c r="J12" s="17" t="n">
        <f aca="false">J11*0.14504</f>
        <v>5.0764</v>
      </c>
      <c r="K12" s="17" t="n">
        <f aca="false">K11*0.14504</f>
        <v>5.8016</v>
      </c>
      <c r="L12" s="17" t="n">
        <f aca="false">L11*0.14504</f>
        <v>6.5268</v>
      </c>
      <c r="M12" s="17" t="n">
        <f aca="false">M11*0.14504</f>
        <v>7.252</v>
      </c>
      <c r="N12" s="17" t="n">
        <f aca="false">N11*0.14504</f>
        <v>7.9772</v>
      </c>
      <c r="O12" s="17" t="n">
        <f aca="false">O11*0.14504</f>
        <v>8.7024</v>
      </c>
      <c r="P12" s="17" t="n">
        <f aca="false">P11*0.14504</f>
        <v>9.4276</v>
      </c>
      <c r="Q12" s="17" t="n">
        <f aca="false">Q11*0.14504</f>
        <v>10.1528</v>
      </c>
      <c r="R12" s="17" t="n">
        <f aca="false">R11*0.14504</f>
        <v>10.878</v>
      </c>
      <c r="S12" s="17" t="n">
        <f aca="false">S11*0.14504</f>
        <v>11.6032</v>
      </c>
      <c r="T12" s="6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2.75" hidden="false" customHeight="false" outlineLevel="0" collapsed="false">
      <c r="A13" s="6"/>
      <c r="B13" s="17" t="s">
        <v>15</v>
      </c>
      <c r="C13" s="9" t="n">
        <f aca="false">$B$5</f>
        <v>58</v>
      </c>
      <c r="D13" s="17" t="n">
        <f aca="false">$B$5</f>
        <v>58</v>
      </c>
      <c r="E13" s="17" t="n">
        <f aca="false">$B$5</f>
        <v>58</v>
      </c>
      <c r="F13" s="17" t="n">
        <f aca="false">$B$5</f>
        <v>58</v>
      </c>
      <c r="G13" s="17" t="n">
        <f aca="false">$B$5</f>
        <v>58</v>
      </c>
      <c r="H13" s="17" t="n">
        <f aca="false">$B$5</f>
        <v>58</v>
      </c>
      <c r="I13" s="17" t="n">
        <f aca="false">$B$5</f>
        <v>58</v>
      </c>
      <c r="J13" s="17" t="n">
        <f aca="false">$B$5</f>
        <v>58</v>
      </c>
      <c r="K13" s="17" t="n">
        <f aca="false">$B$5</f>
        <v>58</v>
      </c>
      <c r="L13" s="17" t="n">
        <f aca="false">$B$5</f>
        <v>58</v>
      </c>
      <c r="M13" s="17" t="n">
        <f aca="false">$B$5</f>
        <v>58</v>
      </c>
      <c r="N13" s="17" t="n">
        <f aca="false">$B$5</f>
        <v>58</v>
      </c>
      <c r="O13" s="17" t="n">
        <f aca="false">$B$5</f>
        <v>58</v>
      </c>
      <c r="P13" s="17" t="n">
        <f aca="false">$B$5</f>
        <v>58</v>
      </c>
      <c r="Q13" s="17" t="n">
        <f aca="false">$B$5</f>
        <v>58</v>
      </c>
      <c r="R13" s="17" t="n">
        <f aca="false">$B$5</f>
        <v>58</v>
      </c>
      <c r="S13" s="17" t="n">
        <f aca="false">$B$5</f>
        <v>58</v>
      </c>
      <c r="T13" s="6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5.75" hidden="false" customHeight="false" outlineLevel="0" collapsed="false">
      <c r="A17" s="20" t="s">
        <v>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2.75" hidden="false" customHeight="false" outlineLevel="0" collapsed="false">
      <c r="A18" s="6"/>
      <c r="B18" s="17" t="s">
        <v>17</v>
      </c>
      <c r="C18" s="9" t="n">
        <f aca="false">$B$6</f>
        <v>31.6</v>
      </c>
      <c r="D18" s="17" t="n">
        <f aca="false">$B$6</f>
        <v>31.6</v>
      </c>
      <c r="E18" s="17" t="n">
        <f aca="false">$B$6</f>
        <v>31.6</v>
      </c>
      <c r="F18" s="17" t="n">
        <f aca="false">$B$6</f>
        <v>31.6</v>
      </c>
      <c r="G18" s="17" t="n">
        <f aca="false">$B$6</f>
        <v>31.6</v>
      </c>
      <c r="H18" s="17" t="n">
        <f aca="false">$B$6</f>
        <v>31.6</v>
      </c>
      <c r="I18" s="17" t="n">
        <f aca="false">$B$6</f>
        <v>31.6</v>
      </c>
      <c r="J18" s="17" t="n">
        <f aca="false">$B$6</f>
        <v>31.6</v>
      </c>
      <c r="K18" s="17" t="n">
        <f aca="false">$B$6</f>
        <v>31.6</v>
      </c>
      <c r="L18" s="17" t="n">
        <f aca="false">$B$6</f>
        <v>31.6</v>
      </c>
      <c r="M18" s="17" t="n">
        <f aca="false">$B$6</f>
        <v>31.6</v>
      </c>
      <c r="N18" s="17" t="n">
        <f aca="false">$B$6</f>
        <v>31.6</v>
      </c>
      <c r="O18" s="17" t="n">
        <f aca="false">$B$6</f>
        <v>31.6</v>
      </c>
      <c r="P18" s="17" t="n">
        <f aca="false">$B$6</f>
        <v>31.6</v>
      </c>
      <c r="Q18" s="17" t="n">
        <f aca="false">$B$6</f>
        <v>31.6</v>
      </c>
      <c r="R18" s="17" t="n">
        <f aca="false">$B$6</f>
        <v>31.6</v>
      </c>
      <c r="S18" s="17" t="n">
        <f aca="false">$B$6</f>
        <v>31.6</v>
      </c>
      <c r="T18" s="6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2.75" hidden="false" customHeight="false" outlineLevel="0" collapsed="false">
      <c r="A19" s="6"/>
      <c r="B19" s="17" t="s">
        <v>18</v>
      </c>
      <c r="C19" s="9" t="n">
        <f aca="false">$B$4</f>
        <v>43.5</v>
      </c>
      <c r="D19" s="17" t="n">
        <f aca="false">$B$4</f>
        <v>43.5</v>
      </c>
      <c r="E19" s="17" t="n">
        <f aca="false">$B$4</f>
        <v>43.5</v>
      </c>
      <c r="F19" s="17" t="n">
        <f aca="false">$B$4</f>
        <v>43.5</v>
      </c>
      <c r="G19" s="17" t="n">
        <f aca="false">$B$4</f>
        <v>43.5</v>
      </c>
      <c r="H19" s="17" t="n">
        <f aca="false">$B$4</f>
        <v>43.5</v>
      </c>
      <c r="I19" s="17" t="n">
        <f aca="false">$B$4</f>
        <v>43.5</v>
      </c>
      <c r="J19" s="17" t="n">
        <f aca="false">$B$4</f>
        <v>43.5</v>
      </c>
      <c r="K19" s="17" t="n">
        <f aca="false">$B$4</f>
        <v>43.5</v>
      </c>
      <c r="L19" s="17" t="n">
        <f aca="false">$B$4</f>
        <v>43.5</v>
      </c>
      <c r="M19" s="17" t="n">
        <f aca="false">$B$4</f>
        <v>43.5</v>
      </c>
      <c r="N19" s="17" t="n">
        <f aca="false">$B$4</f>
        <v>43.5</v>
      </c>
      <c r="O19" s="17" t="n">
        <f aca="false">$B$4</f>
        <v>43.5</v>
      </c>
      <c r="P19" s="17" t="n">
        <f aca="false">$B$4</f>
        <v>43.5</v>
      </c>
      <c r="Q19" s="17" t="n">
        <f aca="false">$B$4</f>
        <v>43.5</v>
      </c>
      <c r="R19" s="17" t="n">
        <f aca="false">$B$4</f>
        <v>43.5</v>
      </c>
      <c r="S19" s="17" t="n">
        <f aca="false">$B$4</f>
        <v>43.5</v>
      </c>
      <c r="T19" s="6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5.75" hidden="false" customHeight="false" outlineLevel="0" collapsed="false">
      <c r="A23" s="20" t="s">
        <v>1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</row>
    <row r="24" customFormat="false" ht="12.75" hidden="false" customHeight="false" outlineLevel="0" collapsed="false">
      <c r="A24" s="6"/>
      <c r="B24" s="17" t="s">
        <v>10</v>
      </c>
      <c r="C24" s="17" t="n">
        <f aca="false">C11</f>
        <v>0</v>
      </c>
      <c r="D24" s="17" t="n">
        <f aca="false">D11</f>
        <v>5</v>
      </c>
      <c r="E24" s="17" t="n">
        <f aca="false">E11</f>
        <v>10</v>
      </c>
      <c r="F24" s="17" t="n">
        <f aca="false">F11</f>
        <v>15</v>
      </c>
      <c r="G24" s="17" t="n">
        <f aca="false">G11</f>
        <v>20</v>
      </c>
      <c r="H24" s="17" t="n">
        <f aca="false">H11</f>
        <v>25</v>
      </c>
      <c r="I24" s="17" t="n">
        <f aca="false">I11</f>
        <v>30</v>
      </c>
      <c r="J24" s="17" t="n">
        <f aca="false">J11</f>
        <v>35</v>
      </c>
      <c r="K24" s="17" t="n">
        <f aca="false">K11</f>
        <v>40</v>
      </c>
      <c r="L24" s="17" t="n">
        <f aca="false">L11</f>
        <v>45</v>
      </c>
      <c r="M24" s="17" t="n">
        <f aca="false">M11</f>
        <v>50</v>
      </c>
      <c r="N24" s="17" t="n">
        <f aca="false">N11</f>
        <v>55</v>
      </c>
      <c r="O24" s="17" t="n">
        <f aca="false">O11</f>
        <v>60</v>
      </c>
      <c r="P24" s="17" t="n">
        <f aca="false">P11</f>
        <v>65</v>
      </c>
      <c r="Q24" s="17" t="n">
        <f aca="false">Q11</f>
        <v>70</v>
      </c>
      <c r="R24" s="17" t="n">
        <f aca="false">R11</f>
        <v>75</v>
      </c>
      <c r="S24" s="17" t="n">
        <f aca="false">S11</f>
        <v>80</v>
      </c>
      <c r="T24" s="6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</row>
    <row r="25" customFormat="false" ht="12.75" hidden="false" customHeight="false" outlineLevel="0" collapsed="false">
      <c r="A25" s="21" t="s">
        <v>20</v>
      </c>
      <c r="B25" s="17" t="s">
        <v>21</v>
      </c>
      <c r="C25" s="17" t="n">
        <f aca="false">C18*SQRT((C12+C13)/C19)*453.6/3600</f>
        <v>4.59755566361083</v>
      </c>
      <c r="D25" s="17" t="n">
        <f aca="false">D18*SQRT((D12+D13)/D19)*453.6/3600</f>
        <v>4.62620902510829</v>
      </c>
      <c r="E25" s="17" t="n">
        <f aca="false">E18*SQRT((E12+E13)/E19)*453.6/3600</f>
        <v>4.65468600530549</v>
      </c>
      <c r="F25" s="17" t="n">
        <f aca="false">F18*SQRT((F12+F13)/F19)*453.6/3600</f>
        <v>4.68298982189585</v>
      </c>
      <c r="G25" s="17" t="n">
        <f aca="false">G18*SQRT((G12+G13)/G19)*453.6/3600</f>
        <v>4.71112359591356</v>
      </c>
      <c r="H25" s="17" t="n">
        <f aca="false">H18*SQRT((H12+H13)/H19)*453.6/3600</f>
        <v>4.73909035575045</v>
      </c>
      <c r="I25" s="17" t="n">
        <f aca="false">I18*SQRT((I12+I13)/I19)*453.6/3600</f>
        <v>4.76689304096078</v>
      </c>
      <c r="J25" s="17" t="n">
        <f aca="false">J18*SQRT((J12+J13)/J19)*453.6/3600</f>
        <v>4.79453450586745</v>
      </c>
      <c r="K25" s="17" t="n">
        <f aca="false">K18*SQRT((K12+K13)/K19)*453.6/3600</f>
        <v>4.82201752298216</v>
      </c>
      <c r="L25" s="17" t="n">
        <f aca="false">L18*SQRT((L12+L13)/L19)*453.6/3600</f>
        <v>4.84934478625107</v>
      </c>
      <c r="M25" s="17" t="n">
        <f aca="false">M18*SQRT((M12+M13)/M19)*453.6/3600</f>
        <v>4.87651891413678</v>
      </c>
      <c r="N25" s="17" t="n">
        <f aca="false">N18*SQRT((N12+N13)/N19)*453.6/3600</f>
        <v>4.90354245254665</v>
      </c>
      <c r="O25" s="17" t="n">
        <f aca="false">O18*SQRT((O12+O13)/O19)*453.6/3600</f>
        <v>4.93041787761652</v>
      </c>
      <c r="P25" s="17" t="n">
        <f aca="false">P18*SQRT((P12+P13)/P19)*453.6/3600</f>
        <v>4.95714759835875</v>
      </c>
      <c r="Q25" s="17" t="n">
        <f aca="false">Q18*SQRT((Q12+Q13)/Q19)*453.6/3600</f>
        <v>4.98373395918234</v>
      </c>
      <c r="R25" s="17" t="n">
        <f aca="false">R18*SQRT((R12+R13)/R19)*453.6/3600</f>
        <v>5.0101792422927</v>
      </c>
      <c r="S25" s="17" t="n">
        <f aca="false">S18*SQRT((S12+S13)/S19)*453.6/3600</f>
        <v>5.03648566997803</v>
      </c>
      <c r="T25" s="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2.75" hidden="false" customHeight="false" outlineLevel="0" collapsed="false">
      <c r="A26" s="21"/>
      <c r="B26" s="17" t="s">
        <v>22</v>
      </c>
      <c r="C26" s="17" t="n">
        <f aca="false">C25*7.9366479</f>
        <v>36.48918050273</v>
      </c>
      <c r="D26" s="17" t="n">
        <f aca="false">D25*7.9366479</f>
        <v>36.7165921440867</v>
      </c>
      <c r="E26" s="17" t="n">
        <f aca="false">E25*7.9366479</f>
        <v>36.9426039091672</v>
      </c>
      <c r="F26" s="17" t="n">
        <f aca="false">F25*7.9366479</f>
        <v>37.1672413356711</v>
      </c>
      <c r="G26" s="17" t="n">
        <f aca="false">G25*7.9366479</f>
        <v>37.3905291941478</v>
      </c>
      <c r="H26" s="17" t="n">
        <f aca="false">H25*7.9366479</f>
        <v>37.612491519877</v>
      </c>
      <c r="I26" s="17" t="n">
        <f aca="false">I25*7.9366479</f>
        <v>37.833151643066</v>
      </c>
      <c r="J26" s="17" t="n">
        <f aca="false">J25*7.9366479</f>
        <v>38.0525322174705</v>
      </c>
      <c r="K26" s="17" t="n">
        <f aca="false">K25*7.9366479</f>
        <v>38.2706552475396</v>
      </c>
      <c r="L26" s="17" t="n">
        <f aca="false">L25*7.9366479</f>
        <v>38.4875421141755</v>
      </c>
      <c r="M26" s="17" t="n">
        <f aca="false">M25*7.9366479</f>
        <v>38.703213599194</v>
      </c>
      <c r="N26" s="17" t="n">
        <f aca="false">N25*7.9366479</f>
        <v>38.9176899085652</v>
      </c>
      <c r="O26" s="17" t="n">
        <f aca="false">O25*7.9366479</f>
        <v>39.1309906945076</v>
      </c>
      <c r="P26" s="17" t="n">
        <f aca="false">P25*7.9366479</f>
        <v>39.343135076504</v>
      </c>
      <c r="Q26" s="17" t="n">
        <f aca="false">Q25*7.9366479</f>
        <v>39.5541416613032</v>
      </c>
      <c r="R26" s="17" t="n">
        <f aca="false">R25*7.9366479</f>
        <v>39.764028561966</v>
      </c>
      <c r="S26" s="17" t="n">
        <f aca="false">S25*7.9366479</f>
        <v>39.9728134160113</v>
      </c>
      <c r="T26" s="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</row>
    <row r="27" customFormat="false" ht="12.75" hidden="false" customHeight="false" outlineLevel="0" collapsed="false">
      <c r="A27" s="21"/>
      <c r="B27" s="17" t="s">
        <v>23</v>
      </c>
      <c r="C27" s="17" t="n">
        <f aca="false">C26/60</f>
        <v>0.608153008378833</v>
      </c>
      <c r="D27" s="17" t="n">
        <f aca="false">D26/60</f>
        <v>0.611943202401446</v>
      </c>
      <c r="E27" s="17" t="n">
        <f aca="false">E26/60</f>
        <v>0.615710065152787</v>
      </c>
      <c r="F27" s="17" t="n">
        <f aca="false">F26/60</f>
        <v>0.619454022261185</v>
      </c>
      <c r="G27" s="17" t="n">
        <f aca="false">G26/60</f>
        <v>0.62317548656913</v>
      </c>
      <c r="H27" s="17" t="n">
        <f aca="false">H26/60</f>
        <v>0.626874858664617</v>
      </c>
      <c r="I27" s="17" t="n">
        <f aca="false">I26/60</f>
        <v>0.630552527384433</v>
      </c>
      <c r="J27" s="17" t="n">
        <f aca="false">J26/60</f>
        <v>0.634208870291174</v>
      </c>
      <c r="K27" s="17" t="n">
        <f aca="false">K26/60</f>
        <v>0.63784425412566</v>
      </c>
      <c r="L27" s="17" t="n">
        <f aca="false">L26/60</f>
        <v>0.641459035236258</v>
      </c>
      <c r="M27" s="17" t="n">
        <f aca="false">M26/60</f>
        <v>0.645053559986566</v>
      </c>
      <c r="N27" s="17" t="n">
        <f aca="false">N26/60</f>
        <v>0.648628165142753</v>
      </c>
      <c r="O27" s="17" t="n">
        <f aca="false">O26/60</f>
        <v>0.652183178241793</v>
      </c>
      <c r="P27" s="17" t="n">
        <f aca="false">P26/60</f>
        <v>0.655718917941734</v>
      </c>
      <c r="Q27" s="17" t="n">
        <f aca="false">Q26/60</f>
        <v>0.659235694355054</v>
      </c>
      <c r="R27" s="17" t="n">
        <f aca="false">R26/60</f>
        <v>0.6627338093661</v>
      </c>
      <c r="S27" s="17" t="n">
        <f aca="false">S26/60</f>
        <v>0.666213556933521</v>
      </c>
      <c r="T27" s="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8" hidden="false" customHeight="false" outlineLevel="0" collapsed="false">
      <c r="A31" s="19" t="s">
        <v>24</v>
      </c>
      <c r="B31" s="21" t="s">
        <v>25</v>
      </c>
      <c r="C31" s="21" t="s">
        <v>26</v>
      </c>
      <c r="D31" s="6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2.75" hidden="false" customHeight="false" outlineLevel="0" collapsed="false">
      <c r="A32" s="21" t="s">
        <v>27</v>
      </c>
      <c r="B32" s="22" t="n">
        <v>1</v>
      </c>
      <c r="C32" s="23" t="n">
        <f aca="false">B32*14.5</f>
        <v>14.5</v>
      </c>
      <c r="D32" s="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2.75" hidden="false" customHeight="false" outlineLevel="0" collapsed="false">
      <c r="A33" s="21"/>
      <c r="B33" s="21" t="s">
        <v>28</v>
      </c>
      <c r="C33" s="21" t="s">
        <v>26</v>
      </c>
      <c r="D33" s="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2.75" hidden="false" customHeight="false" outlineLevel="0" collapsed="false">
      <c r="A34" s="21" t="s">
        <v>29</v>
      </c>
      <c r="B34" s="24" t="n">
        <v>100</v>
      </c>
      <c r="C34" s="25" t="n">
        <f aca="false">B34*0.14504</f>
        <v>14.504</v>
      </c>
      <c r="D34" s="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</row>
    <row r="35" customFormat="false" ht="12.75" hidden="false" customHeight="false" outlineLevel="0" collapsed="false">
      <c r="A35" s="10"/>
      <c r="B35" s="6"/>
      <c r="C35" s="6"/>
      <c r="D35" s="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y Reyna</cp:lastModifiedBy>
  <dcterms:modified xsi:type="dcterms:W3CDTF">2005-11-01T23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323033</vt:r8>
  </property>
  <property fmtid="{D5CDD505-2E9C-101B-9397-08002B2CF9AE}" pid="3" name="_AuthorEmail">
    <vt:lpwstr>TAQuickness@houston.rr.com</vt:lpwstr>
  </property>
  <property fmtid="{D5CDD505-2E9C-101B-9397-08002B2CF9AE}" pid="4" name="_AuthorEmailDisplayName">
    <vt:lpwstr>Andy Reyna</vt:lpwstr>
  </property>
  <property fmtid="{D5CDD505-2E9C-101B-9397-08002B2CF9AE}" pid="5" name="_EmailSubject">
    <vt:lpwstr>IFR work sheet</vt:lpwstr>
  </property>
</Properties>
</file>