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tcy Cycle and # per hour" sheetId="1" state="visible" r:id="rId2"/>
    <sheet name="Injector Flow Rate Calc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N/A setup currently</t>
  </si>
  <si>
    <t xml:space="preserve">at 58psi</t>
  </si>
  <si>
    <t xml:space="preserve">25% added for experimental reasons (boost… unexpected fuel needs</t>
  </si>
  <si>
    <t xml:space="preserve">Lb/hr</t>
  </si>
  <si>
    <t xml:space="preserve">referenced at 58psi rail pressure</t>
  </si>
  <si>
    <t xml:space="preserve">referenced to MAP</t>
  </si>
  <si>
    <t xml:space="preserve">referenced to AFR</t>
  </si>
  <si>
    <t xml:space="preserve">injector</t>
  </si>
  <si>
    <t xml:space="preserve">43.5psi rating</t>
  </si>
  <si>
    <t xml:space="preserve">58psi rating</t>
  </si>
  <si>
    <t xml:space="preserve">duty cycle</t>
  </si>
  <si>
    <t xml:space="preserve">duty cycle turbo'd</t>
  </si>
  <si>
    <t xml:space="preserve">installed</t>
  </si>
  <si>
    <t xml:space="preserve">started by several people : WS6FirebirdTA00, , thank you.    Modified by Stephen Mitchell (sm1218@aol.com)</t>
  </si>
  <si>
    <t xml:space="preserve">Fuel Injector Flow Rate Calculator</t>
  </si>
  <si>
    <t xml:space="preserve">**MODIFIED BY ZL1Killa (sm1218@aol.com) Aug 10, 2006</t>
  </si>
  <si>
    <t xml:space="preserve">READ YOUR INJECTOR RATINGS!!!!!!!!!!!</t>
  </si>
  <si>
    <t xml:space="preserve">*****for example if your injectors are 32#/hr @ 43.5 psi put in 32 for rated injectors and 43.5 rated fuel pressure</t>
  </si>
  <si>
    <t xml:space="preserve">your actual fuel pressure is what you MEASURE by with a device</t>
  </si>
  <si>
    <t xml:space="preserve">Rated Fuel Pressure (psi)</t>
  </si>
  <si>
    <t xml:space="preserve">&lt;-- this number is what you use for your injector rating, whether the injectors are rated at 43.5psi or 58psi fuel pressure</t>
  </si>
  <si>
    <t xml:space="preserve">change these values -----------&gt;</t>
  </si>
  <si>
    <t xml:space="preserve">Actual Fuel Pressure (psi)</t>
  </si>
  <si>
    <t xml:space="preserve">change these values------------&gt;</t>
  </si>
  <si>
    <t xml:space="preserve">Rated Injectors(lb/hr)</t>
  </si>
  <si>
    <t xml:space="preserve">&lt;-- use this number as what your injectors are rated at from the above statement with the arrow</t>
  </si>
  <si>
    <t xml:space="preserve">Stock Values</t>
  </si>
  <si>
    <t xml:space="preserve">Enter these values into the PCM :</t>
  </si>
  <si>
    <t xml:space="preserve">MANVAC(kPa)</t>
  </si>
  <si>
    <t xml:space="preserve">Injector Flow (g/sec)</t>
  </si>
  <si>
    <t xml:space="preserve">MANVAC(PSI)</t>
  </si>
  <si>
    <t xml:space="preserve">Actual fuel pressure</t>
  </si>
  <si>
    <t xml:space="preserve">for injector flow rate in g/sec</t>
  </si>
  <si>
    <t xml:space="preserve">&lt;----These are the new values</t>
  </si>
  <si>
    <t xml:space="preserve"> that you enter into your</t>
  </si>
  <si>
    <t xml:space="preserve"> injector flow rate table</t>
  </si>
  <si>
    <t xml:space="preserve">fuel injector rated flow * sqrt((MAP(PSI)+actual fuel pressure)/rated fuel pressure)*453.6/3600</t>
  </si>
  <si>
    <t xml:space="preserve">Injector Size @ design pressure</t>
  </si>
  <si>
    <t xml:space="preserve">Size @ when the pump 58ps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000%"/>
    <numFmt numFmtId="168" formatCode="0.000000"/>
    <numFmt numFmtId="169" formatCode="General"/>
    <numFmt numFmtId="170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i val="true"/>
      <sz val="10"/>
      <color rgb="FFFF6600"/>
      <name val="Arial"/>
      <family val="2"/>
    </font>
    <font>
      <sz val="10"/>
      <color rgb="FFFF66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3300"/>
      <name val="Arial"/>
      <family val="2"/>
    </font>
    <font>
      <b val="true"/>
      <sz val="10"/>
      <color rgb="FFFF660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330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0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Times New Roman"/>
      <family val="1"/>
    </font>
    <font>
      <b val="true"/>
      <u val="single"/>
      <sz val="10"/>
      <color rgb="FFFFFFFF"/>
      <name val="Arial"/>
      <family val="0"/>
    </font>
    <font>
      <b val="true"/>
      <sz val="10"/>
      <color rgb="FF008000"/>
      <name val="Arial"/>
      <family val="0"/>
    </font>
    <font>
      <sz val="10"/>
      <color rgb="FF008000"/>
      <name val="Arial"/>
      <family val="0"/>
    </font>
    <font>
      <b val="true"/>
      <u val="single"/>
      <sz val="12"/>
      <color rgb="FF000080"/>
      <name val="Times New Roman"/>
      <family val="1"/>
    </font>
    <font>
      <sz val="10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2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85"/>
    <col collapsed="false" customWidth="true" hidden="false" outlineLevel="0" max="3" min="3" style="1" width="12.85"/>
    <col collapsed="false" customWidth="true" hidden="false" outlineLevel="0" max="4" min="4" style="1" width="27.99"/>
    <col collapsed="false" customWidth="true" hidden="false" outlineLevel="0" max="6" min="5" style="1" width="17.28"/>
    <col collapsed="false" customWidth="true" hidden="false" outlineLevel="0" max="7" min="7" style="1" width="4.56"/>
    <col collapsed="false" customWidth="true" hidden="false" outlineLevel="0" max="8" min="8" style="1" width="19.56"/>
    <col collapsed="false" customWidth="true" hidden="false" outlineLevel="0" max="9" min="9" style="1" width="17.28"/>
    <col collapsed="false" customWidth="true" hidden="false" outlineLevel="0" max="10" min="10" style="1" width="26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  <c r="E1" s="3" t="s">
        <v>1</v>
      </c>
      <c r="F1" s="5" t="s">
        <v>1</v>
      </c>
      <c r="G1" s="6"/>
      <c r="H1" s="7" t="s">
        <v>2</v>
      </c>
      <c r="I1" s="8"/>
    </row>
    <row r="2" customFormat="false" ht="12.75" hidden="false" customHeight="false" outlineLevel="0" collapsed="false">
      <c r="A2" s="9"/>
      <c r="B2" s="10" t="s">
        <v>3</v>
      </c>
      <c r="C2" s="10" t="s">
        <v>3</v>
      </c>
      <c r="D2" s="10" t="s">
        <v>4</v>
      </c>
      <c r="E2" s="10" t="s">
        <v>5</v>
      </c>
      <c r="F2" s="11" t="s">
        <v>6</v>
      </c>
      <c r="G2" s="6"/>
      <c r="H2" s="8" t="s">
        <v>5</v>
      </c>
      <c r="I2" s="8" t="s">
        <v>6</v>
      </c>
    </row>
    <row r="3" customFormat="false" ht="12.75" hidden="false" customHeight="false" outlineLevel="0" collapsed="false">
      <c r="A3" s="12" t="s">
        <v>7</v>
      </c>
      <c r="B3" s="13" t="s">
        <v>8</v>
      </c>
      <c r="C3" s="13" t="s">
        <v>9</v>
      </c>
      <c r="D3" s="14" t="s">
        <v>10</v>
      </c>
      <c r="E3" s="15" t="s">
        <v>11</v>
      </c>
      <c r="F3" s="16" t="s">
        <v>11</v>
      </c>
      <c r="G3" s="17"/>
      <c r="H3" s="18" t="s">
        <v>11</v>
      </c>
      <c r="I3" s="18" t="s">
        <v>11</v>
      </c>
    </row>
    <row r="4" customFormat="false" ht="12.75" hidden="false" customHeight="false" outlineLevel="0" collapsed="false">
      <c r="A4" s="19" t="s">
        <v>12</v>
      </c>
      <c r="B4" s="20" t="n">
        <v>31.6</v>
      </c>
      <c r="C4" s="21" t="n">
        <f aca="false">B4*((SQRT(58/43.5)))</f>
        <v>36.4885370127844</v>
      </c>
      <c r="D4" s="22" t="n">
        <v>67</v>
      </c>
      <c r="E4" s="23" t="n">
        <f aca="false">D4*(142/101.4)</f>
        <v>93.8264299802761</v>
      </c>
      <c r="F4" s="22" t="n">
        <f aca="false">(12.7/11.5)*E4</f>
        <v>103.617013978218</v>
      </c>
      <c r="G4" s="24"/>
      <c r="H4" s="25" t="n">
        <f aca="false">E4+(E4*0.25)</f>
        <v>117.283037475345</v>
      </c>
      <c r="I4" s="25" t="n">
        <f aca="false">F4+(F4*0.25)</f>
        <v>129.521267472772</v>
      </c>
      <c r="J4" s="6"/>
      <c r="K4" s="6"/>
      <c r="L4" s="6"/>
    </row>
    <row r="5" customFormat="false" ht="12.75" hidden="false" customHeight="false" outlineLevel="0" collapsed="false">
      <c r="A5" s="26"/>
      <c r="B5" s="20" t="n">
        <v>42.29</v>
      </c>
      <c r="C5" s="27" t="n">
        <f aca="false">B5*(58/43.5)^0.5</f>
        <v>48.8322857680585</v>
      </c>
      <c r="D5" s="22" t="n">
        <f aca="false">($C$4/C5)*$D$4</f>
        <v>50.0638448805864</v>
      </c>
      <c r="E5" s="23" t="n">
        <f aca="false">D5*(142/101.4)</f>
        <v>70.109131884056</v>
      </c>
      <c r="F5" s="22" t="n">
        <f aca="false">(12.7/11.5)*E5</f>
        <v>77.4248673850009</v>
      </c>
      <c r="G5" s="24"/>
      <c r="H5" s="25" t="n">
        <f aca="false">E5+(E5*0.25)</f>
        <v>87.6364148550699</v>
      </c>
      <c r="I5" s="25" t="n">
        <f aca="false">F5+(F5*0.25)</f>
        <v>96.7810842312511</v>
      </c>
      <c r="J5" s="6"/>
      <c r="K5" s="6"/>
      <c r="L5" s="6"/>
    </row>
    <row r="6" customFormat="false" ht="12.75" hidden="false" customHeight="false" outlineLevel="0" collapsed="false">
      <c r="A6" s="26"/>
      <c r="B6" s="20" t="n">
        <v>50</v>
      </c>
      <c r="C6" s="21" t="n">
        <f aca="false">SQRT(58/43.5)*B6</f>
        <v>57.7350269189626</v>
      </c>
      <c r="D6" s="22" t="n">
        <f aca="false">($C$4/C6)*$D$4</f>
        <v>42.344</v>
      </c>
      <c r="E6" s="23" t="n">
        <f aca="false">D6*(142/101.4)</f>
        <v>59.2983037475345</v>
      </c>
      <c r="F6" s="22" t="n">
        <f aca="false">(12.7/11.5)*E6</f>
        <v>65.4859528342338</v>
      </c>
      <c r="G6" s="24"/>
      <c r="H6" s="25" t="n">
        <f aca="false">E6+(E6*0.25)</f>
        <v>74.1228796844181</v>
      </c>
      <c r="I6" s="25" t="n">
        <f aca="false">F6+(F6*0.25)</f>
        <v>81.8574410427922</v>
      </c>
      <c r="J6" s="6"/>
      <c r="K6" s="6"/>
      <c r="L6" s="6"/>
    </row>
    <row r="7" customFormat="false" ht="12.75" hidden="false" customHeight="false" outlineLevel="0" collapsed="false">
      <c r="A7" s="28"/>
      <c r="B7" s="20" t="n">
        <v>55</v>
      </c>
      <c r="C7" s="21" t="n">
        <f aca="false">SQRT(58/43.5)*B7</f>
        <v>63.5085296108588</v>
      </c>
      <c r="D7" s="22" t="n">
        <f aca="false">($C$4/C7)*$D$4</f>
        <v>38.4945454545455</v>
      </c>
      <c r="E7" s="23" t="n">
        <f aca="false">D7*(142/101.4)</f>
        <v>53.907548861395</v>
      </c>
      <c r="F7" s="22" t="n">
        <f aca="false">(12.7/11.5)*E7</f>
        <v>59.532684394758</v>
      </c>
      <c r="G7" s="24"/>
      <c r="H7" s="25" t="n">
        <f aca="false">E7+(E7*0.25)</f>
        <v>67.3844360767438</v>
      </c>
      <c r="I7" s="25" t="n">
        <f aca="false">F7+(F7*0.25)</f>
        <v>74.4158554934475</v>
      </c>
      <c r="J7" s="6"/>
      <c r="K7" s="6"/>
      <c r="L7" s="6"/>
    </row>
    <row r="8" customFormat="false" ht="12.75" hidden="false" customHeight="false" outlineLevel="0" collapsed="false">
      <c r="B8" s="20" t="n">
        <v>60</v>
      </c>
      <c r="C8" s="21" t="n">
        <f aca="false">SQRT(58/43.5)*B8</f>
        <v>69.2820323027551</v>
      </c>
      <c r="D8" s="22" t="n">
        <f aca="false">($C$4/C8)*$D$4</f>
        <v>35.2866666666667</v>
      </c>
      <c r="E8" s="23" t="n">
        <f aca="false">D8*(142/101.4)</f>
        <v>49.4152531229454</v>
      </c>
      <c r="F8" s="22" t="n">
        <f aca="false">(12.7/11.5)*E8</f>
        <v>54.5716273618615</v>
      </c>
      <c r="G8" s="24"/>
      <c r="H8" s="25" t="n">
        <f aca="false">E8+(E8*0.25)</f>
        <v>61.7690664036818</v>
      </c>
      <c r="I8" s="25" t="n">
        <f aca="false">F8+(F8*0.25)</f>
        <v>68.2145342023268</v>
      </c>
    </row>
    <row r="9" customFormat="false" ht="12.75" hidden="false" customHeight="false" outlineLevel="0" collapsed="false">
      <c r="B9" s="20" t="n">
        <v>72</v>
      </c>
      <c r="C9" s="21" t="n">
        <f aca="false">SQRT(58/43.5)*B9</f>
        <v>83.1384387633061</v>
      </c>
      <c r="D9" s="22" t="n">
        <f aca="false">($C$4/C9)*$D$4</f>
        <v>29.4055555555556</v>
      </c>
      <c r="E9" s="23" t="n">
        <f aca="false">D9*(142/101.4)</f>
        <v>41.1793776024545</v>
      </c>
      <c r="F9" s="22" t="n">
        <f aca="false">(12.7/11.5)*E9</f>
        <v>45.4763561348846</v>
      </c>
      <c r="G9" s="24"/>
      <c r="H9" s="25" t="n">
        <f aca="false">E9+(E9*0.25)</f>
        <v>51.4742220030682</v>
      </c>
      <c r="I9" s="25" t="n">
        <f aca="false">F9+(F9*0.25)</f>
        <v>56.8454451686057</v>
      </c>
    </row>
    <row r="20" customFormat="false" ht="12.75" hidden="false" customHeight="false" outlineLevel="0" collapsed="false">
      <c r="C20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17.7"/>
    <col collapsed="false" customWidth="true" hidden="false" outlineLevel="0" max="2" min="2" style="29" width="17.99"/>
    <col collapsed="false" customWidth="true" hidden="false" outlineLevel="0" max="3" min="3" style="29" width="32.85"/>
    <col collapsed="false" customWidth="true" hidden="false" outlineLevel="0" max="4" min="4" style="29" width="12.56"/>
    <col collapsed="false" customWidth="true" hidden="false" outlineLevel="0" max="5" min="5" style="29" width="36.14"/>
    <col collapsed="false" customWidth="true" hidden="false" outlineLevel="0" max="6" min="6" style="29" width="13.14"/>
    <col collapsed="false" customWidth="true" hidden="false" outlineLevel="0" max="7" min="7" style="29" width="19.28"/>
    <col collapsed="false" customWidth="false" hidden="false" outlineLevel="0" max="11" min="8" style="29" width="9.14"/>
    <col collapsed="false" customWidth="true" hidden="false" outlineLevel="0" max="12" min="12" style="29" width="12.99"/>
    <col collapsed="false" customWidth="true" hidden="false" outlineLevel="0" max="13" min="13" style="29" width="13.28"/>
    <col collapsed="false" customWidth="false" hidden="false" outlineLevel="0" max="257" min="14" style="29" width="9.14"/>
  </cols>
  <sheetData>
    <row r="1" s="29" customFormat="true" ht="12.75" hidden="false" customHeight="false" outlineLevel="0" collapsed="false">
      <c r="A1" s="30" t="s">
        <v>13</v>
      </c>
      <c r="K1" s="31"/>
    </row>
    <row r="2" s="29" customFormat="true" ht="12.75" hidden="false" customHeight="false" outlineLevel="0" collapsed="false">
      <c r="A2" s="32" t="s">
        <v>14</v>
      </c>
      <c r="B2" s="32"/>
      <c r="E2" s="33"/>
      <c r="G2" s="29" t="s">
        <v>15</v>
      </c>
    </row>
    <row r="3" s="29" customFormat="true" ht="12.75" hidden="false" customHeight="false" outlineLevel="0" collapsed="false">
      <c r="A3" s="34"/>
      <c r="B3" s="34"/>
      <c r="C3" s="35" t="s">
        <v>16</v>
      </c>
      <c r="D3" s="34"/>
      <c r="E3" s="34"/>
    </row>
    <row r="4" s="36" customFormat="true" ht="12.75" hidden="false" customHeight="false" outlineLevel="0" collapsed="false">
      <c r="C4" s="37"/>
      <c r="F4" s="37" t="s">
        <v>17</v>
      </c>
    </row>
    <row r="5" s="36" customFormat="true" ht="12.75" hidden="false" customHeight="false" outlineLevel="0" collapsed="false">
      <c r="C5" s="37"/>
      <c r="F5" s="37" t="s">
        <v>18</v>
      </c>
    </row>
    <row r="6" s="29" customFormat="true" ht="12.75" hidden="false" customHeight="false" outlineLevel="0" collapsed="false">
      <c r="C6" s="38" t="s">
        <v>19</v>
      </c>
      <c r="D6" s="39" t="n">
        <v>58</v>
      </c>
      <c r="E6" s="40" t="s">
        <v>20</v>
      </c>
      <c r="F6" s="41"/>
      <c r="G6" s="41"/>
      <c r="H6" s="41"/>
      <c r="I6" s="41"/>
      <c r="J6" s="41"/>
      <c r="K6" s="41"/>
      <c r="L6" s="41"/>
      <c r="M6" s="41"/>
    </row>
    <row r="7" s="29" customFormat="true" ht="12.75" hidden="false" customHeight="false" outlineLevel="0" collapsed="false">
      <c r="A7" s="42" t="s">
        <v>21</v>
      </c>
      <c r="B7" s="34"/>
      <c r="C7" s="38" t="s">
        <v>22</v>
      </c>
      <c r="D7" s="43" t="n">
        <v>58</v>
      </c>
      <c r="E7" s="44"/>
      <c r="I7" s="44"/>
    </row>
    <row r="8" s="29" customFormat="true" ht="12.75" hidden="false" customHeight="false" outlineLevel="0" collapsed="false">
      <c r="A8" s="42" t="s">
        <v>23</v>
      </c>
      <c r="B8" s="34"/>
      <c r="C8" s="38" t="s">
        <v>24</v>
      </c>
      <c r="D8" s="45" t="n">
        <v>28.8</v>
      </c>
      <c r="E8" s="40" t="s">
        <v>25</v>
      </c>
      <c r="F8" s="41"/>
      <c r="G8" s="41"/>
      <c r="H8" s="46"/>
      <c r="I8" s="41"/>
      <c r="J8" s="41"/>
      <c r="K8" s="41"/>
    </row>
    <row r="9" s="29" customFormat="true" ht="12.75" hidden="false" customHeight="false" outlineLevel="0" collapsed="false">
      <c r="D9" s="36"/>
      <c r="E9" s="47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36"/>
      <c r="Y9" s="36"/>
    </row>
    <row r="10" s="29" customFormat="true" ht="12.75" hidden="false" customHeight="false" outlineLevel="0" collapsed="false">
      <c r="A10" s="49" t="s">
        <v>26</v>
      </c>
      <c r="B10" s="50"/>
      <c r="C10" s="50"/>
      <c r="D10" s="51"/>
      <c r="E10" s="52" t="s">
        <v>27</v>
      </c>
      <c r="F10" s="53" t="s">
        <v>28</v>
      </c>
      <c r="G10" s="53" t="s">
        <v>29</v>
      </c>
      <c r="I10" s="44"/>
      <c r="L10" s="44"/>
      <c r="M10" s="44"/>
      <c r="O10" s="54"/>
    </row>
    <row r="11" s="29" customFormat="true" ht="12.75" hidden="false" customHeight="false" outlineLevel="0" collapsed="false">
      <c r="A11" s="55" t="s">
        <v>28</v>
      </c>
      <c r="B11" s="55" t="s">
        <v>30</v>
      </c>
      <c r="C11" s="55" t="s">
        <v>31</v>
      </c>
      <c r="D11" s="56"/>
      <c r="E11" s="52" t="s">
        <v>32</v>
      </c>
      <c r="F11" s="57" t="n">
        <v>0</v>
      </c>
      <c r="G11" s="58" t="n">
        <f aca="false">$D$8*SQRT((B12+C12)/$D$6)*453.6/3600</f>
        <v>3.6288</v>
      </c>
      <c r="H11" s="47" t="s">
        <v>33</v>
      </c>
      <c r="I11" s="44"/>
      <c r="M11" s="59"/>
      <c r="R11" s="44"/>
      <c r="U11" s="44"/>
      <c r="X11" s="44"/>
      <c r="AA11" s="44"/>
    </row>
    <row r="12" s="29" customFormat="true" ht="12.75" hidden="false" customHeight="false" outlineLevel="0" collapsed="false">
      <c r="A12" s="60" t="n">
        <v>0</v>
      </c>
      <c r="B12" s="60" t="n">
        <f aca="false">$A12*0.14504</f>
        <v>0</v>
      </c>
      <c r="C12" s="61" t="n">
        <f aca="false">$D$7</f>
        <v>58</v>
      </c>
      <c r="D12" s="36"/>
      <c r="E12" s="62"/>
      <c r="F12" s="57" t="n">
        <v>5</v>
      </c>
      <c r="G12" s="58" t="n">
        <f aca="false">$D$8*SQRT((B13+C13)/$D$6)*453.6/3600</f>
        <v>3.65141578234386</v>
      </c>
      <c r="H12" s="47" t="s">
        <v>34</v>
      </c>
      <c r="I12" s="33"/>
      <c r="M12" s="59"/>
      <c r="R12" s="33"/>
      <c r="S12" s="33"/>
      <c r="U12" s="33"/>
      <c r="V12" s="33"/>
      <c r="X12" s="33"/>
      <c r="Y12" s="33"/>
      <c r="AA12" s="33"/>
      <c r="AB12" s="33"/>
    </row>
    <row r="13" s="29" customFormat="true" ht="12.75" hidden="false" customHeight="false" outlineLevel="0" collapsed="false">
      <c r="A13" s="60" t="n">
        <v>5</v>
      </c>
      <c r="B13" s="60" t="n">
        <f aca="false">$A13*0.14504</f>
        <v>0.7252</v>
      </c>
      <c r="C13" s="61" t="n">
        <f aca="false">$D$7</f>
        <v>58</v>
      </c>
      <c r="D13" s="36"/>
      <c r="E13" s="62"/>
      <c r="F13" s="57" t="n">
        <v>10</v>
      </c>
      <c r="G13" s="58" t="n">
        <f aca="false">$D$8*SQRT((B14+C14)/$D$6)*453.6/3600</f>
        <v>3.67389234887191</v>
      </c>
      <c r="H13" s="47" t="s">
        <v>35</v>
      </c>
      <c r="I13" s="44"/>
      <c r="M13" s="59"/>
      <c r="R13" s="44"/>
      <c r="U13" s="44"/>
      <c r="X13" s="44"/>
      <c r="AA13" s="44"/>
    </row>
    <row r="14" s="29" customFormat="true" ht="12.75" hidden="false" customHeight="false" outlineLevel="0" collapsed="false">
      <c r="A14" s="60" t="n">
        <v>10</v>
      </c>
      <c r="B14" s="60" t="n">
        <f aca="false">$A14*0.14504</f>
        <v>1.4504</v>
      </c>
      <c r="C14" s="61" t="n">
        <f aca="false">$D$7</f>
        <v>58</v>
      </c>
      <c r="D14" s="36"/>
      <c r="E14" s="62"/>
      <c r="F14" s="57" t="n">
        <v>15</v>
      </c>
      <c r="G14" s="58" t="n">
        <f aca="false">$D$8*SQRT((B15+C15)/$D$6)*453.6/3600</f>
        <v>3.69623223927412</v>
      </c>
      <c r="I14" s="44"/>
      <c r="M14" s="59"/>
      <c r="R14" s="44"/>
      <c r="U14" s="44"/>
      <c r="X14" s="44"/>
      <c r="AA14" s="44"/>
    </row>
    <row r="15" s="29" customFormat="true" ht="12.75" hidden="false" customHeight="false" outlineLevel="0" collapsed="false">
      <c r="A15" s="60" t="n">
        <v>15</v>
      </c>
      <c r="B15" s="60" t="n">
        <f aca="false">$A15*0.14504</f>
        <v>2.1756</v>
      </c>
      <c r="C15" s="61" t="n">
        <f aca="false">$D$7</f>
        <v>58</v>
      </c>
      <c r="D15" s="21"/>
      <c r="E15" s="62"/>
      <c r="F15" s="57" t="n">
        <v>20</v>
      </c>
      <c r="G15" s="58" t="n">
        <f aca="false">$D$8*SQRT((B16+C16)/$D$6)*453.6/3600</f>
        <v>3.71843791694835</v>
      </c>
      <c r="I15" s="44"/>
      <c r="M15" s="59"/>
      <c r="R15" s="44"/>
      <c r="U15" s="44"/>
      <c r="X15" s="44"/>
      <c r="AA15" s="44"/>
    </row>
    <row r="16" s="29" customFormat="true" ht="12.75" hidden="false" customHeight="false" outlineLevel="0" collapsed="false">
      <c r="A16" s="60" t="n">
        <v>20</v>
      </c>
      <c r="B16" s="60" t="n">
        <f aca="false">$A16*0.14504</f>
        <v>2.9008</v>
      </c>
      <c r="C16" s="61" t="n">
        <f aca="false">$D$7</f>
        <v>58</v>
      </c>
      <c r="E16" s="62"/>
      <c r="F16" s="57" t="n">
        <v>25</v>
      </c>
      <c r="G16" s="58" t="n">
        <f aca="false">$D$8*SQRT((B17+C17)/$D$6)*453.6/3600</f>
        <v>3.74051177217088</v>
      </c>
      <c r="I16" s="44"/>
      <c r="M16" s="59"/>
      <c r="R16" s="44"/>
      <c r="U16" s="44"/>
      <c r="X16" s="44"/>
      <c r="AA16" s="44"/>
    </row>
    <row r="17" s="29" customFormat="true" ht="12.75" hidden="false" customHeight="false" outlineLevel="0" collapsed="false">
      <c r="A17" s="60" t="n">
        <v>25</v>
      </c>
      <c r="B17" s="60" t="n">
        <f aca="false">$A17*0.14504</f>
        <v>3.626</v>
      </c>
      <c r="C17" s="61" t="n">
        <f aca="false">$D$7</f>
        <v>58</v>
      </c>
      <c r="E17" s="62"/>
      <c r="F17" s="57" t="n">
        <v>30</v>
      </c>
      <c r="G17" s="58" t="n">
        <f aca="false">$D$8*SQRT((B18+C18)/$D$6)*453.6/3600</f>
        <v>3.7624561250995</v>
      </c>
      <c r="I17" s="44"/>
      <c r="M17" s="59"/>
      <c r="R17" s="44"/>
      <c r="U17" s="44"/>
      <c r="X17" s="44"/>
      <c r="AA17" s="44"/>
    </row>
    <row r="18" s="29" customFormat="true" ht="12.75" hidden="false" customHeight="false" outlineLevel="0" collapsed="false">
      <c r="A18" s="60" t="n">
        <v>30</v>
      </c>
      <c r="B18" s="60" t="n">
        <f aca="false">$A18*0.14504</f>
        <v>4.3512</v>
      </c>
      <c r="C18" s="61" t="n">
        <f aca="false">$D$7</f>
        <v>58</v>
      </c>
      <c r="E18" s="62"/>
      <c r="F18" s="57" t="n">
        <v>35</v>
      </c>
      <c r="G18" s="58" t="n">
        <f aca="false">$D$8*SQRT((B19+C19)/$D$6)*453.6/3600</f>
        <v>3.7842732286198</v>
      </c>
      <c r="I18" s="44"/>
      <c r="M18" s="59"/>
      <c r="R18" s="44"/>
      <c r="U18" s="44"/>
      <c r="X18" s="44"/>
      <c r="AA18" s="44"/>
    </row>
    <row r="19" s="29" customFormat="true" ht="12.75" hidden="false" customHeight="false" outlineLevel="0" collapsed="false">
      <c r="A19" s="60" t="n">
        <v>35</v>
      </c>
      <c r="B19" s="60" t="n">
        <f aca="false">$A19*0.14504</f>
        <v>5.0764</v>
      </c>
      <c r="C19" s="61" t="n">
        <f aca="false">$D$7</f>
        <v>58</v>
      </c>
      <c r="E19" s="62"/>
      <c r="F19" s="57" t="n">
        <v>40</v>
      </c>
      <c r="G19" s="58" t="n">
        <f aca="false">$D$8*SQRT((B20+C20)/$D$6)*453.6/3600</f>
        <v>3.8059652710447</v>
      </c>
      <c r="I19" s="44"/>
      <c r="M19" s="59"/>
      <c r="R19" s="44"/>
      <c r="U19" s="44"/>
      <c r="X19" s="44"/>
      <c r="AA19" s="44"/>
    </row>
    <row r="20" s="29" customFormat="true" ht="12.75" hidden="false" customHeight="false" outlineLevel="0" collapsed="false">
      <c r="A20" s="60" t="n">
        <v>40</v>
      </c>
      <c r="B20" s="60" t="n">
        <f aca="false">$A20*0.14504</f>
        <v>5.8016</v>
      </c>
      <c r="C20" s="61" t="n">
        <f aca="false">$D$7</f>
        <v>58</v>
      </c>
      <c r="E20" s="62"/>
      <c r="F20" s="57" t="n">
        <v>45</v>
      </c>
      <c r="G20" s="58" t="n">
        <f aca="false">$D$8*SQRT((B21+C21)/$D$6)*453.6/3600</f>
        <v>3.82753437867619</v>
      </c>
      <c r="I20" s="44"/>
      <c r="M20" s="59"/>
      <c r="R20" s="44"/>
      <c r="U20" s="44"/>
      <c r="X20" s="44"/>
      <c r="AA20" s="44"/>
    </row>
    <row r="21" s="29" customFormat="true" ht="12.75" hidden="false" customHeight="false" outlineLevel="0" collapsed="false">
      <c r="A21" s="60" t="n">
        <v>45</v>
      </c>
      <c r="B21" s="60" t="n">
        <f aca="false">$A21*0.14504</f>
        <v>6.5268</v>
      </c>
      <c r="C21" s="61" t="n">
        <f aca="false">$D$7</f>
        <v>58</v>
      </c>
      <c r="E21" s="62"/>
      <c r="F21" s="57" t="n">
        <v>50</v>
      </c>
      <c r="G21" s="58" t="n">
        <f aca="false">$D$8*SQRT((B22+C22)/$D$6)*453.6/3600</f>
        <v>3.84898261823796</v>
      </c>
      <c r="I21" s="44"/>
      <c r="M21" s="59"/>
      <c r="R21" s="44"/>
      <c r="U21" s="44"/>
      <c r="X21" s="44"/>
      <c r="AA21" s="44"/>
    </row>
    <row r="22" s="29" customFormat="true" ht="12.75" hidden="false" customHeight="false" outlineLevel="0" collapsed="false">
      <c r="A22" s="60" t="n">
        <v>50</v>
      </c>
      <c r="B22" s="60" t="n">
        <f aca="false">$A22*0.14504</f>
        <v>7.252</v>
      </c>
      <c r="C22" s="61" t="n">
        <f aca="false">$D$7</f>
        <v>58</v>
      </c>
      <c r="E22" s="62"/>
      <c r="F22" s="57" t="n">
        <v>55</v>
      </c>
      <c r="G22" s="58" t="n">
        <f aca="false">$D$8*SQRT((B23+C23)/$D$6)*453.6/3600</f>
        <v>3.87031199918659</v>
      </c>
      <c r="I22" s="44"/>
      <c r="M22" s="59"/>
      <c r="R22" s="44"/>
      <c r="U22" s="44"/>
      <c r="X22" s="44"/>
      <c r="AA22" s="44"/>
    </row>
    <row r="23" s="29" customFormat="true" ht="12.75" hidden="false" customHeight="false" outlineLevel="0" collapsed="false">
      <c r="A23" s="60" t="n">
        <v>55</v>
      </c>
      <c r="B23" s="60" t="n">
        <f aca="false">$A23*0.14504</f>
        <v>7.9772</v>
      </c>
      <c r="C23" s="61" t="n">
        <f aca="false">$D$7</f>
        <v>58</v>
      </c>
      <c r="E23" s="62"/>
      <c r="F23" s="57" t="n">
        <v>60</v>
      </c>
      <c r="G23" s="58" t="n">
        <f aca="false">$D$8*SQRT((B24+C24)/$D$6)*453.6/3600</f>
        <v>3.89152447590883</v>
      </c>
      <c r="I23" s="44"/>
      <c r="M23" s="59"/>
      <c r="R23" s="44"/>
      <c r="U23" s="44"/>
      <c r="X23" s="44"/>
      <c r="AA23" s="44"/>
    </row>
    <row r="24" s="29" customFormat="true" ht="12.75" hidden="false" customHeight="false" outlineLevel="0" collapsed="false">
      <c r="A24" s="60" t="n">
        <v>60</v>
      </c>
      <c r="B24" s="60" t="n">
        <f aca="false">$A24*0.14504</f>
        <v>8.7024</v>
      </c>
      <c r="C24" s="61" t="n">
        <f aca="false">$D$7</f>
        <v>58</v>
      </c>
      <c r="E24" s="36"/>
      <c r="F24" s="57" t="n">
        <v>65</v>
      </c>
      <c r="G24" s="58" t="n">
        <f aca="false">$D$8*SQRT((B25+C25)/$D$6)*453.6/3600</f>
        <v>3.91262194981157</v>
      </c>
      <c r="I24" s="44"/>
      <c r="M24" s="59"/>
      <c r="R24" s="44"/>
      <c r="U24" s="44"/>
      <c r="X24" s="44"/>
      <c r="AA24" s="44"/>
    </row>
    <row r="25" s="29" customFormat="true" ht="12.75" hidden="false" customHeight="false" outlineLevel="0" collapsed="false">
      <c r="A25" s="60" t="n">
        <v>65</v>
      </c>
      <c r="B25" s="60" t="n">
        <f aca="false">$A25*0.14504</f>
        <v>9.4276</v>
      </c>
      <c r="C25" s="61" t="n">
        <f aca="false">$D$7</f>
        <v>58</v>
      </c>
      <c r="E25" s="36"/>
      <c r="F25" s="57" t="n">
        <v>70</v>
      </c>
      <c r="G25" s="58" t="n">
        <f aca="false">$D$8*SQRT((B26+C26)/$D$6)*453.6/3600</f>
        <v>3.93360627131098</v>
      </c>
      <c r="I25" s="44"/>
      <c r="M25" s="59"/>
      <c r="R25" s="44"/>
      <c r="U25" s="44"/>
      <c r="X25" s="44"/>
      <c r="AA25" s="44"/>
    </row>
    <row r="26" s="29" customFormat="true" ht="12.75" hidden="false" customHeight="false" outlineLevel="0" collapsed="false">
      <c r="A26" s="60" t="n">
        <v>70</v>
      </c>
      <c r="B26" s="60" t="n">
        <f aca="false">$A26*0.14504</f>
        <v>10.1528</v>
      </c>
      <c r="C26" s="61" t="n">
        <f aca="false">$D$7</f>
        <v>58</v>
      </c>
      <c r="E26" s="36"/>
      <c r="F26" s="57" t="n">
        <v>75</v>
      </c>
      <c r="G26" s="58" t="n">
        <f aca="false">$D$8*SQRT((B27+C27)/$D$6)*453.6/3600</f>
        <v>3.95447924172664</v>
      </c>
      <c r="I26" s="44"/>
      <c r="M26" s="59"/>
      <c r="R26" s="44"/>
      <c r="U26" s="44"/>
      <c r="X26" s="44"/>
      <c r="AA26" s="44"/>
    </row>
    <row r="27" s="29" customFormat="true" ht="12.75" hidden="false" customHeight="false" outlineLevel="0" collapsed="false">
      <c r="A27" s="60" t="n">
        <v>75</v>
      </c>
      <c r="B27" s="60" t="n">
        <f aca="false">$A27*0.14504</f>
        <v>10.878</v>
      </c>
      <c r="C27" s="61" t="n">
        <f aca="false">$D$7</f>
        <v>58</v>
      </c>
      <c r="E27" s="36"/>
      <c r="F27" s="57" t="n">
        <v>80</v>
      </c>
      <c r="G27" s="58" t="n">
        <f aca="false">$D$8*SQRT((B28+C28)/$D$6)*453.6/3600</f>
        <v>3.97524261508612</v>
      </c>
      <c r="I27" s="44"/>
      <c r="M27" s="59"/>
      <c r="R27" s="44"/>
      <c r="U27" s="44"/>
      <c r="X27" s="44"/>
      <c r="AA27" s="44"/>
    </row>
    <row r="28" s="29" customFormat="true" ht="12.75" hidden="false" customHeight="false" outlineLevel="0" collapsed="false">
      <c r="A28" s="60" t="n">
        <v>80</v>
      </c>
      <c r="B28" s="60" t="n">
        <f aca="false">$A28*0.14504</f>
        <v>11.6032</v>
      </c>
      <c r="C28" s="61" t="n">
        <f aca="false">$D$7</f>
        <v>58</v>
      </c>
      <c r="I28" s="44"/>
      <c r="R28" s="44"/>
      <c r="U28" s="44"/>
      <c r="X28" s="44"/>
      <c r="AA28" s="44"/>
    </row>
    <row r="29" s="29" customFormat="true" ht="12.75" hidden="false" customHeight="false" outlineLevel="0" collapsed="false">
      <c r="I29" s="44"/>
      <c r="K29" s="29" t="s">
        <v>36</v>
      </c>
      <c r="R29" s="44"/>
      <c r="U29" s="44"/>
      <c r="X29" s="44"/>
      <c r="AA29" s="44"/>
    </row>
    <row r="30" s="29" customFormat="true" ht="12.75" hidden="false" customHeight="false" outlineLevel="0" collapsed="false">
      <c r="F30" s="44"/>
      <c r="G30" s="44"/>
    </row>
    <row r="31" s="29" customFormat="true" ht="31.5" hidden="false" customHeight="false" outlineLevel="0" collapsed="false">
      <c r="A31" s="63" t="s">
        <v>37</v>
      </c>
      <c r="B31" s="63" t="s">
        <v>38</v>
      </c>
      <c r="C31" s="64"/>
      <c r="F31" s="44"/>
    </row>
    <row r="32" customFormat="false" ht="12.75" hidden="false" customHeight="false" outlineLevel="0" collapsed="false">
      <c r="A32" s="45" t="n">
        <v>31.6</v>
      </c>
      <c r="B32" s="45" t="n">
        <f aca="false">A32*((SQRT(58/43.5)))</f>
        <v>36.4885370127844</v>
      </c>
      <c r="C32" s="64"/>
    </row>
    <row r="33" customFormat="false" ht="12.75" hidden="false" customHeight="false" outlineLevel="0" collapsed="false">
      <c r="A33" s="65" t="n">
        <v>32</v>
      </c>
      <c r="B33" s="45" t="n">
        <f aca="false">A33*((SQRT(58/43.5)))</f>
        <v>36.9504172281361</v>
      </c>
      <c r="C33" s="64"/>
    </row>
    <row r="34" customFormat="false" ht="12.75" hidden="false" customHeight="false" outlineLevel="0" collapsed="false">
      <c r="A34" s="45" t="n">
        <v>38</v>
      </c>
      <c r="B34" s="45" t="n">
        <f aca="false">A34*((SQRT(58/43.5)))</f>
        <v>43.8786204584116</v>
      </c>
      <c r="C34" s="64"/>
      <c r="J34" s="66"/>
    </row>
    <row r="35" customFormat="false" ht="12.75" hidden="false" customHeight="false" outlineLevel="0" collapsed="false">
      <c r="A35" s="45" t="n">
        <v>40</v>
      </c>
      <c r="B35" s="45" t="n">
        <f aca="false">A35*((SQRT(58/43.5)))</f>
        <v>46.1880215351701</v>
      </c>
      <c r="C35" s="64"/>
    </row>
    <row r="36" customFormat="false" ht="12.75" hidden="false" customHeight="false" outlineLevel="0" collapsed="false">
      <c r="A36" s="45" t="n">
        <v>42</v>
      </c>
      <c r="B36" s="45" t="n">
        <f aca="false">A36*((SQRT(58/43.5)))</f>
        <v>48.4974226119286</v>
      </c>
      <c r="C36" s="64"/>
    </row>
    <row r="37" customFormat="false" ht="12.75" hidden="false" customHeight="false" outlineLevel="0" collapsed="false">
      <c r="A37" s="45" t="n">
        <v>50</v>
      </c>
      <c r="B37" s="45" t="n">
        <f aca="false">A37*((SQRT(58/43.5)))</f>
        <v>57.7350269189626</v>
      </c>
      <c r="C37" s="64"/>
    </row>
    <row r="38" customFormat="false" ht="12.75" hidden="false" customHeight="false" outlineLevel="0" collapsed="false">
      <c r="A38" s="45" t="n">
        <v>54</v>
      </c>
      <c r="B38" s="45" t="n">
        <f aca="false">A38*((SQRT(58/43.5)))</f>
        <v>62.3538290724796</v>
      </c>
      <c r="C38" s="64"/>
    </row>
    <row r="39" customFormat="false" ht="12.75" hidden="false" customHeight="false" outlineLevel="0" collapsed="false">
      <c r="A39" s="45" t="n">
        <v>60</v>
      </c>
      <c r="B39" s="45" t="n">
        <f aca="false">A39*((SQRT(58/43.5)))</f>
        <v>69.2820323027551</v>
      </c>
      <c r="C39" s="64"/>
    </row>
    <row r="40" customFormat="false" ht="12.75" hidden="false" customHeight="false" outlineLevel="0" collapsed="false">
      <c r="A40" s="64"/>
      <c r="B40" s="64"/>
      <c r="C40" s="64"/>
    </row>
    <row r="41" customFormat="false" ht="12.75" hidden="false" customHeight="false" outlineLevel="0" collapsed="false">
      <c r="A41" s="64"/>
      <c r="B41" s="64"/>
      <c r="C41" s="64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17:17:22Z</dcterms:created>
  <dc:creator>STEVO</dc:creator>
  <dc:description/>
  <dc:language>en-US</dc:language>
  <cp:lastModifiedBy>Corey</cp:lastModifiedBy>
  <dcterms:modified xsi:type="dcterms:W3CDTF">2009-11-10T18:28:42Z</dcterms:modified>
  <cp:revision>0</cp:revision>
  <dc:subject/>
  <dc:title/>
</cp:coreProperties>
</file>